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1"/>
  </bookViews>
  <sheets>
    <sheet name="污水沟槽土方" sheetId="1" state="visible" r:id="rId2"/>
    <sheet name="雨水沟槽土方" sheetId="2" state="visible" r:id="rId3"/>
  </sheets>
  <definedNames>
    <definedName function="false" hidden="false" name="审核单位" vbProcedure="false">""</definedName>
    <definedName function="false" hidden="false" name="层数高度" vbProcedure="false">""</definedName>
    <definedName function="false" hidden="false" name="工程名称" vbProcedure="false">"滨河路工程量汇总表"</definedName>
    <definedName function="false" hidden="false" name="工程类别" vbProcedure="false">""</definedName>
    <definedName function="false" hidden="false" name="建筑面积" vbProcedure="false">""</definedName>
    <definedName function="false" hidden="false" name="建设单位" vbProcedure="false">""</definedName>
    <definedName function="false" hidden="false" name="结构形式" vbProcedure="false">""</definedName>
    <definedName function="false" hidden="false" name="编制人" vbProcedure="false">""</definedName>
    <definedName function="false" hidden="false" name="编制单位" vbProcedure="false">""</definedName>
    <definedName function="false" hidden="false" name="编制日期" vbProcedure="false">"2015年05月21日"</definedName>
    <definedName function="false" hidden="false" name="设计单位" vbProcedure="false">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13">
  <si>
    <t xml:space="preserve">污水排水计算</t>
  </si>
  <si>
    <t xml:space="preserve">竣工井</t>
  </si>
  <si>
    <t xml:space="preserve">井径</t>
  </si>
  <si>
    <t xml:space="preserve">井类型</t>
  </si>
  <si>
    <t xml:space="preserve">扣井长度</t>
  </si>
  <si>
    <t xml:space="preserve">平面距离</t>
  </si>
  <si>
    <t xml:space="preserve">扣井后距离</t>
  </si>
  <si>
    <t xml:space="preserve">管径</t>
  </si>
  <si>
    <t xml:space="preserve">覆土厚度</t>
  </si>
  <si>
    <t xml:space="preserve">管道埋深</t>
  </si>
  <si>
    <t xml:space="preserve">管内底标高</t>
  </si>
  <si>
    <t xml:space="preserve">沟槽底标高</t>
  </si>
  <si>
    <t xml:space="preserve">原地面标高</t>
  </si>
  <si>
    <r>
      <rPr>
        <sz val="10"/>
        <rFont val="Noto Sans"/>
        <family val="2"/>
      </rPr>
      <t xml:space="preserve">管顶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标高</t>
    </r>
  </si>
  <si>
    <t xml:space="preserve">设计路床标高</t>
  </si>
  <si>
    <t xml:space="preserve">开挖深度</t>
  </si>
  <si>
    <t xml:space="preserve">设计路面标高</t>
  </si>
  <si>
    <t xml:space="preserve">路基厚度</t>
  </si>
  <si>
    <t xml:space="preserve">基础</t>
  </si>
  <si>
    <t xml:space="preserve">沟槽底宽</t>
  </si>
  <si>
    <t xml:space="preserve">垫层厚度</t>
  </si>
  <si>
    <t xml:space="preserve">管壁厚</t>
  </si>
  <si>
    <t xml:space="preserve">坡比</t>
  </si>
  <si>
    <t xml:space="preserve">开挖断面</t>
  </si>
  <si>
    <t xml:space="preserve">土方量</t>
  </si>
  <si>
    <t xml:space="preserve">回填砂断面积</t>
  </si>
  <si>
    <r>
      <rPr>
        <sz val="10"/>
        <rFont val="Noto Sans"/>
        <family val="2"/>
      </rPr>
      <t xml:space="preserve">砂垫层（</t>
    </r>
    <r>
      <rPr>
        <sz val="10"/>
        <rFont val="宋体"/>
        <family val="0"/>
        <charset val="134"/>
      </rPr>
      <t xml:space="preserve">m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回填砂（</t>
    </r>
    <r>
      <rPr>
        <sz val="10"/>
        <rFont val="宋体"/>
        <family val="0"/>
        <charset val="134"/>
      </rPr>
      <t xml:space="preserve">m3</t>
    </r>
    <r>
      <rPr>
        <sz val="10"/>
        <rFont val="Noto Sans"/>
        <family val="2"/>
      </rPr>
      <t xml:space="preserve">）</t>
    </r>
  </si>
  <si>
    <t xml:space="preserve">回填土断面</t>
  </si>
  <si>
    <t xml:space="preserve">回填土</t>
  </si>
  <si>
    <t xml:space="preserve">W1</t>
  </si>
  <si>
    <t xml:space="preserve">圆形</t>
  </si>
  <si>
    <t xml:space="preserve">高密度聚乙烯缠绕结构壁管，砂石垫层</t>
  </si>
  <si>
    <t xml:space="preserve">W2</t>
  </si>
  <si>
    <t xml:space="preserve">W3</t>
  </si>
  <si>
    <t xml:space="preserve">W4</t>
  </si>
  <si>
    <t xml:space="preserve">W5</t>
  </si>
  <si>
    <t xml:space="preserve">W6</t>
  </si>
  <si>
    <t xml:space="preserve">W7</t>
  </si>
  <si>
    <t xml:space="preserve">W8</t>
  </si>
  <si>
    <t xml:space="preserve">W9</t>
  </si>
  <si>
    <t xml:space="preserve">W10</t>
  </si>
  <si>
    <t xml:space="preserve">W11</t>
  </si>
  <si>
    <t xml:space="preserve">W12</t>
  </si>
  <si>
    <t xml:space="preserve">W13</t>
  </si>
  <si>
    <t xml:space="preserve">W14</t>
  </si>
  <si>
    <t xml:space="preserve">W15</t>
  </si>
  <si>
    <t xml:space="preserve">W16</t>
  </si>
  <si>
    <t xml:space="preserve">W17</t>
  </si>
  <si>
    <t xml:space="preserve">W18</t>
  </si>
  <si>
    <t xml:space="preserve">W19</t>
  </si>
  <si>
    <t xml:space="preserve">W20</t>
  </si>
  <si>
    <t xml:space="preserve">W21</t>
  </si>
  <si>
    <t xml:space="preserve">W22</t>
  </si>
  <si>
    <t xml:space="preserve">W23</t>
  </si>
  <si>
    <t xml:space="preserve">W24</t>
  </si>
  <si>
    <t xml:space="preserve">W25</t>
  </si>
  <si>
    <t xml:space="preserve">1500*1100</t>
  </si>
  <si>
    <t xml:space="preserve">矩形</t>
  </si>
  <si>
    <t xml:space="preserve">W26</t>
  </si>
  <si>
    <t xml:space="preserve">W27</t>
  </si>
  <si>
    <t xml:space="preserve">W28</t>
  </si>
  <si>
    <t xml:space="preserve">W29</t>
  </si>
  <si>
    <t xml:space="preserve">W30</t>
  </si>
  <si>
    <t xml:space="preserve">W31</t>
  </si>
  <si>
    <t xml:space="preserve">W32</t>
  </si>
  <si>
    <t xml:space="preserve">W33</t>
  </si>
  <si>
    <t xml:space="preserve">W34</t>
  </si>
  <si>
    <t xml:space="preserve">W35</t>
  </si>
  <si>
    <t xml:space="preserve">W36</t>
  </si>
  <si>
    <t xml:space="preserve">W37</t>
  </si>
  <si>
    <t xml:space="preserve">W38</t>
  </si>
  <si>
    <t xml:space="preserve">W39</t>
  </si>
  <si>
    <t xml:space="preserve">W40</t>
  </si>
  <si>
    <t xml:space="preserve">W41</t>
  </si>
  <si>
    <t xml:space="preserve">W42</t>
  </si>
  <si>
    <t xml:space="preserve">W43</t>
  </si>
  <si>
    <t xml:space="preserve">W44</t>
  </si>
  <si>
    <t xml:space="preserve">W45</t>
  </si>
  <si>
    <t xml:space="preserve">W46</t>
  </si>
  <si>
    <t xml:space="preserve">W47</t>
  </si>
  <si>
    <t xml:space="preserve">W48</t>
  </si>
  <si>
    <t xml:space="preserve">W49</t>
  </si>
  <si>
    <t xml:space="preserve">W50</t>
  </si>
  <si>
    <t xml:space="preserve">W51</t>
  </si>
  <si>
    <t xml:space="preserve">W52</t>
  </si>
  <si>
    <t xml:space="preserve">W53</t>
  </si>
  <si>
    <t xml:space="preserve">W54</t>
  </si>
  <si>
    <t xml:space="preserve">W55</t>
  </si>
  <si>
    <t xml:space="preserve">W56</t>
  </si>
  <si>
    <t xml:space="preserve">W57</t>
  </si>
  <si>
    <t xml:space="preserve">W58</t>
  </si>
  <si>
    <t xml:space="preserve">W59</t>
  </si>
  <si>
    <t xml:space="preserve">W60</t>
  </si>
  <si>
    <t xml:space="preserve">W61</t>
  </si>
  <si>
    <t xml:space="preserve">W62</t>
  </si>
  <si>
    <t xml:space="preserve">W63</t>
  </si>
  <si>
    <t xml:space="preserve">W64</t>
  </si>
  <si>
    <t xml:space="preserve">W65</t>
  </si>
  <si>
    <t xml:space="preserve">W66</t>
  </si>
  <si>
    <t xml:space="preserve">W67</t>
  </si>
  <si>
    <t xml:space="preserve">W68</t>
  </si>
  <si>
    <t xml:space="preserve">W69</t>
  </si>
  <si>
    <t xml:space="preserve">W70</t>
  </si>
  <si>
    <t xml:space="preserve">W3-Y</t>
  </si>
  <si>
    <t xml:space="preserve">W5-Y</t>
  </si>
  <si>
    <t xml:space="preserve">W7-Y</t>
  </si>
  <si>
    <t xml:space="preserve">W10-Y</t>
  </si>
  <si>
    <t xml:space="preserve">W12-Y</t>
  </si>
  <si>
    <t xml:space="preserve">W14-Y-1</t>
  </si>
  <si>
    <t xml:space="preserve">W14-Y-2</t>
  </si>
  <si>
    <t xml:space="preserve">W16-Y</t>
  </si>
  <si>
    <t xml:space="preserve">W18-Y</t>
  </si>
  <si>
    <t xml:space="preserve">W20-Y</t>
  </si>
  <si>
    <t xml:space="preserve">W22-Y</t>
  </si>
  <si>
    <t xml:space="preserve">W25-Y</t>
  </si>
  <si>
    <t xml:space="preserve">W28-Y</t>
  </si>
  <si>
    <t xml:space="preserve">W30-Y</t>
  </si>
  <si>
    <t xml:space="preserve">W32-Y</t>
  </si>
  <si>
    <t xml:space="preserve">W35-Y</t>
  </si>
  <si>
    <t xml:space="preserve">W38-Y</t>
  </si>
  <si>
    <t xml:space="preserve">W40-Y</t>
  </si>
  <si>
    <t xml:space="preserve">W42-Y</t>
  </si>
  <si>
    <t xml:space="preserve">W44-Y</t>
  </si>
  <si>
    <t xml:space="preserve">W46-Y</t>
  </si>
  <si>
    <t xml:space="preserve">W48-Y</t>
  </si>
  <si>
    <t xml:space="preserve">W50-Y</t>
  </si>
  <si>
    <t xml:space="preserve">W52-Y</t>
  </si>
  <si>
    <t xml:space="preserve">W54-Y</t>
  </si>
  <si>
    <t xml:space="preserve">W56-Y</t>
  </si>
  <si>
    <t xml:space="preserve">W58-Y</t>
  </si>
  <si>
    <t xml:space="preserve">W60-Y</t>
  </si>
  <si>
    <t xml:space="preserve">W62-Y</t>
  </si>
  <si>
    <t xml:space="preserve">W64-Y</t>
  </si>
  <si>
    <t xml:space="preserve">W66-Y</t>
  </si>
  <si>
    <t xml:space="preserve">W68-Y</t>
  </si>
  <si>
    <t xml:space="preserve">合计</t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检查井</t>
    </r>
  </si>
  <si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500 </t>
    </r>
    <r>
      <rPr>
        <sz val="10"/>
        <rFont val="Noto Sans"/>
        <family val="2"/>
      </rPr>
      <t xml:space="preserve">检查井</t>
    </r>
  </si>
  <si>
    <t xml:space="preserve">矩形井</t>
  </si>
  <si>
    <t xml:space="preserve">雨水排水计算</t>
  </si>
  <si>
    <t xml:space="preserve">D</t>
  </si>
  <si>
    <t xml:space="preserve">C1</t>
  </si>
  <si>
    <t xml:space="preserve">C2</t>
  </si>
  <si>
    <t xml:space="preserve">工作面</t>
  </si>
  <si>
    <t xml:space="preserve">Y1</t>
  </si>
  <si>
    <r>
      <rPr>
        <sz val="10"/>
        <rFont val="Noto Sans"/>
        <family val="2"/>
      </rPr>
      <t xml:space="preserve">Ⅱ级钢筋砼管</t>
    </r>
    <r>
      <rPr>
        <sz val="10"/>
        <rFont val="宋体"/>
        <family val="0"/>
        <charset val="134"/>
      </rPr>
      <t xml:space="preserve">120°</t>
    </r>
    <r>
      <rPr>
        <sz val="10"/>
        <rFont val="Noto Sans"/>
        <family val="2"/>
      </rPr>
      <t xml:space="preserve">砂石基础</t>
    </r>
  </si>
  <si>
    <t xml:space="preserve">Y2</t>
  </si>
  <si>
    <t xml:space="preserve">Y3</t>
  </si>
  <si>
    <t xml:space="preserve">Y4</t>
  </si>
  <si>
    <t xml:space="preserve">Y5</t>
  </si>
  <si>
    <t xml:space="preserve">Y6</t>
  </si>
  <si>
    <t xml:space="preserve">Y7</t>
  </si>
  <si>
    <t xml:space="preserve">3150*3150</t>
  </si>
  <si>
    <t xml:space="preserve">三通</t>
  </si>
  <si>
    <t xml:space="preserve">Y8</t>
  </si>
  <si>
    <t xml:space="preserve">Y9</t>
  </si>
  <si>
    <t xml:space="preserve">Y10</t>
  </si>
  <si>
    <t xml:space="preserve">Y11</t>
  </si>
  <si>
    <t xml:space="preserve">Y12</t>
  </si>
  <si>
    <t xml:space="preserve">Y13</t>
  </si>
  <si>
    <t xml:space="preserve">Y14</t>
  </si>
  <si>
    <t xml:space="preserve">2630*2630</t>
  </si>
  <si>
    <t xml:space="preserve">Y15</t>
  </si>
  <si>
    <t xml:space="preserve">Y16</t>
  </si>
  <si>
    <t xml:space="preserve">Y17</t>
  </si>
  <si>
    <t xml:space="preserve">Y18</t>
  </si>
  <si>
    <t xml:space="preserve">Y19</t>
  </si>
  <si>
    <t xml:space="preserve">Y20</t>
  </si>
  <si>
    <t xml:space="preserve">Y21</t>
  </si>
  <si>
    <t xml:space="preserve">Y22</t>
  </si>
  <si>
    <t xml:space="preserve">Y23</t>
  </si>
  <si>
    <t xml:space="preserve">Y24</t>
  </si>
  <si>
    <t xml:space="preserve">1800*1100</t>
  </si>
  <si>
    <t xml:space="preserve">Y25</t>
  </si>
  <si>
    <t xml:space="preserve">Y26</t>
  </si>
  <si>
    <t xml:space="preserve">Y27</t>
  </si>
  <si>
    <t xml:space="preserve">Y28</t>
  </si>
  <si>
    <t xml:space="preserve">Y29</t>
  </si>
  <si>
    <t xml:space="preserve">Y30</t>
  </si>
  <si>
    <t xml:space="preserve">Y31</t>
  </si>
  <si>
    <t xml:space="preserve">Y32</t>
  </si>
  <si>
    <t xml:space="preserve">Y33</t>
  </si>
  <si>
    <t xml:space="preserve">Y34</t>
  </si>
  <si>
    <t xml:space="preserve">Y35</t>
  </si>
  <si>
    <t xml:space="preserve">Y37</t>
  </si>
  <si>
    <t xml:space="preserve">Y38</t>
  </si>
  <si>
    <t xml:space="preserve">Y39</t>
  </si>
  <si>
    <t xml:space="preserve">Y40</t>
  </si>
  <si>
    <t xml:space="preserve">Y41</t>
  </si>
  <si>
    <t xml:space="preserve">Y42</t>
  </si>
  <si>
    <r>
      <rPr>
        <sz val="10"/>
        <rFont val="Noto Sans"/>
        <family val="2"/>
      </rPr>
      <t xml:space="preserve">管顶</t>
    </r>
    <r>
      <rPr>
        <sz val="10"/>
        <rFont val="宋体"/>
        <family val="0"/>
        <charset val="134"/>
      </rPr>
      <t xml:space="preserve">50cm</t>
    </r>
    <r>
      <rPr>
        <sz val="10"/>
        <rFont val="Noto Sans"/>
        <family val="2"/>
      </rPr>
      <t xml:space="preserve">标高高于设计路床标高，无回填土方</t>
    </r>
  </si>
  <si>
    <t xml:space="preserve">Y36</t>
  </si>
  <si>
    <t xml:space="preserve">接入急流槽</t>
  </si>
  <si>
    <t xml:space="preserve">Y43</t>
  </si>
  <si>
    <t xml:space="preserve">2100*2100</t>
  </si>
  <si>
    <t xml:space="preserve">反开挖区域，无回填土方</t>
  </si>
  <si>
    <t xml:space="preserve">Y44</t>
  </si>
  <si>
    <t xml:space="preserve">接入孙家坡路</t>
  </si>
  <si>
    <t xml:space="preserve">Y3-1</t>
  </si>
  <si>
    <t xml:space="preserve">Y7-1</t>
  </si>
  <si>
    <t xml:space="preserve">接入云景路</t>
  </si>
  <si>
    <t xml:space="preserve">Y14-1</t>
  </si>
  <si>
    <t xml:space="preserve">接入瓦子坡路</t>
  </si>
  <si>
    <t xml:space="preserve">Y18-1</t>
  </si>
  <si>
    <t xml:space="preserve">Y20-1</t>
  </si>
  <si>
    <t xml:space="preserve">Y23-1</t>
  </si>
  <si>
    <t xml:space="preserve">Y25-1</t>
  </si>
  <si>
    <t xml:space="preserve">Y32-1</t>
  </si>
  <si>
    <t xml:space="preserve">Y38-1</t>
  </si>
  <si>
    <t xml:space="preserve">Y40-1</t>
  </si>
  <si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检查井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;[RED]\(0.000\)"/>
    <numFmt numFmtId="166" formatCode="0.0_ "/>
    <numFmt numFmtId="167" formatCode="0.000_ "/>
    <numFmt numFmtId="168" formatCode="0.00_ "/>
    <numFmt numFmtId="169" formatCode="0.00_);[RED]\(0.00\)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0" activePane="bottomLeft" state="frozen"/>
      <selection pane="topLeft" activeCell="A1" activeCellId="0" sqref="A1"/>
      <selection pane="bottomLeft" activeCell="AC109" activeCellId="0" sqref="AC10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3" min="2" style="1" width="11.24"/>
    <col collapsed="false" customWidth="true" hidden="false" outlineLevel="0" max="4" min="4" style="1" width="10.74"/>
    <col collapsed="false" customWidth="true" hidden="false" outlineLevel="0" max="5" min="5" style="2" width="6.62"/>
    <col collapsed="false" customWidth="true" hidden="false" outlineLevel="0" max="6" min="6" style="3" width="6.62"/>
    <col collapsed="false" customWidth="true" hidden="false" outlineLevel="0" max="7" min="7" style="2" width="6.87"/>
    <col collapsed="false" customWidth="true" hidden="true" outlineLevel="0" max="8" min="8" style="3" width="5.99"/>
    <col collapsed="false" customWidth="true" hidden="true" outlineLevel="0" max="9" min="9" style="3" width="9.24"/>
    <col collapsed="false" customWidth="false" hidden="false" outlineLevel="0" max="12" min="10" style="3" width="8.99"/>
    <col collapsed="false" customWidth="true" hidden="false" outlineLevel="0" max="13" min="13" style="3" width="6.75"/>
    <col collapsed="false" customWidth="true" hidden="false" outlineLevel="0" max="16" min="14" style="3" width="7.62"/>
    <col collapsed="false" customWidth="true" hidden="false" outlineLevel="0" max="17" min="17" style="4" width="7.62"/>
    <col collapsed="false" customWidth="true" hidden="false" outlineLevel="0" max="18" min="18" style="3" width="7.37"/>
    <col collapsed="false" customWidth="true" hidden="false" outlineLevel="0" max="19" min="19" style="3" width="6.12"/>
    <col collapsed="false" customWidth="true" hidden="false" outlineLevel="0" max="20" min="20" style="3" width="7.99"/>
    <col collapsed="false" customWidth="true" hidden="false" outlineLevel="0" max="21" min="21" style="3" width="7.24"/>
    <col collapsed="false" customWidth="true" hidden="false" outlineLevel="0" max="22" min="22" style="5" width="5.62"/>
    <col collapsed="false" customWidth="true" hidden="false" outlineLevel="0" max="23" min="23" style="5" width="7.62"/>
    <col collapsed="false" customWidth="true" hidden="false" outlineLevel="0" max="24" min="24" style="5" width="9.87"/>
    <col collapsed="false" customWidth="true" hidden="false" outlineLevel="0" max="25" min="25" style="5" width="7.37"/>
    <col collapsed="false" customWidth="true" hidden="false" outlineLevel="0" max="26" min="26" style="1" width="9.99"/>
    <col collapsed="false" customWidth="true" hidden="false" outlineLevel="0" max="28" min="27" style="5" width="9.24"/>
    <col collapsed="false" customWidth="true" hidden="false" outlineLevel="0" max="29" min="29" style="5" width="9.99"/>
    <col collapsed="false" customWidth="true" hidden="false" outlineLevel="0" max="30" min="30" style="1" width="10.37"/>
    <col collapsed="false" customWidth="false" hidden="false" outlineLevel="0" max="251" min="31" style="1" width="8.99"/>
  </cols>
  <sheetData>
    <row r="1" customFormat="false" ht="33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</row>
    <row r="2" customFormat="false" ht="24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10" t="s">
        <v>6</v>
      </c>
      <c r="G2" s="9" t="s">
        <v>7</v>
      </c>
      <c r="H2" s="11" t="s">
        <v>8</v>
      </c>
      <c r="I2" s="11" t="s">
        <v>9</v>
      </c>
      <c r="J2" s="11" t="s">
        <v>10</v>
      </c>
      <c r="K2" s="11" t="s">
        <v>11</v>
      </c>
      <c r="L2" s="11" t="s">
        <v>12</v>
      </c>
      <c r="M2" s="11" t="s">
        <v>13</v>
      </c>
      <c r="N2" s="11" t="s">
        <v>14</v>
      </c>
      <c r="O2" s="11" t="s">
        <v>15</v>
      </c>
      <c r="P2" s="11" t="s">
        <v>16</v>
      </c>
      <c r="Q2" s="12" t="s">
        <v>17</v>
      </c>
      <c r="R2" s="11" t="s">
        <v>18</v>
      </c>
      <c r="S2" s="11" t="s">
        <v>19</v>
      </c>
      <c r="T2" s="11" t="s">
        <v>20</v>
      </c>
      <c r="U2" s="11" t="s">
        <v>21</v>
      </c>
      <c r="V2" s="13" t="s">
        <v>22</v>
      </c>
      <c r="W2" s="13" t="s">
        <v>23</v>
      </c>
      <c r="X2" s="13" t="s">
        <v>24</v>
      </c>
      <c r="Y2" s="13" t="s">
        <v>25</v>
      </c>
      <c r="Z2" s="7" t="s">
        <v>26</v>
      </c>
      <c r="AA2" s="13" t="s">
        <v>27</v>
      </c>
      <c r="AB2" s="13" t="s">
        <v>28</v>
      </c>
      <c r="AC2" s="13" t="s">
        <v>29</v>
      </c>
    </row>
    <row r="3" customFormat="false" ht="14.25" hidden="false" customHeight="true" outlineLevel="0" collapsed="false">
      <c r="A3" s="14" t="s">
        <v>30</v>
      </c>
      <c r="B3" s="8" t="n">
        <v>1500</v>
      </c>
      <c r="C3" s="8" t="s">
        <v>31</v>
      </c>
      <c r="D3" s="8" t="n">
        <v>1.2</v>
      </c>
      <c r="E3" s="9" t="n">
        <v>40</v>
      </c>
      <c r="F3" s="10" t="n">
        <f aca="false">E3-D3</f>
        <v>38.8</v>
      </c>
      <c r="G3" s="9" t="n">
        <v>1</v>
      </c>
      <c r="H3" s="11" t="n">
        <f aca="false">P3-M3+0.5</f>
        <v>1.938</v>
      </c>
      <c r="I3" s="11" t="n">
        <f aca="false">P3-J3</f>
        <v>3</v>
      </c>
      <c r="J3" s="11" t="n">
        <v>45.511</v>
      </c>
      <c r="K3" s="11" t="n">
        <f aca="false">J3-U3-T3</f>
        <v>45.249</v>
      </c>
      <c r="L3" s="11" t="n">
        <v>48.56</v>
      </c>
      <c r="M3" s="11" t="n">
        <f aca="false">J3+G3+0.5+U3</f>
        <v>47.073</v>
      </c>
      <c r="N3" s="11" t="n">
        <f aca="false">P3-Q3</f>
        <v>47.851</v>
      </c>
      <c r="O3" s="11" t="n">
        <f aca="false">IF(L3&gt;N3,N3-K3)+IF(M3&lt;L3*(L3&lt;N3),L3-K3)+IF(L3&lt;M3,M3-K3)</f>
        <v>2.602</v>
      </c>
      <c r="P3" s="11" t="n">
        <v>48.511</v>
      </c>
      <c r="Q3" s="12" t="n">
        <v>0.66</v>
      </c>
      <c r="R3" s="11" t="s">
        <v>32</v>
      </c>
      <c r="S3" s="11" t="n">
        <v>2</v>
      </c>
      <c r="T3" s="11" t="n">
        <v>0.2</v>
      </c>
      <c r="U3" s="11" t="n">
        <v>0.062</v>
      </c>
      <c r="V3" s="15" t="n">
        <v>0.75</v>
      </c>
      <c r="W3" s="13" t="n">
        <f aca="false">(S3*2+O3*V3*2)*O3/2</f>
        <v>10.28</v>
      </c>
      <c r="X3" s="13" t="n">
        <f aca="false">(W4+W3)/2*F3</f>
        <v>398.86</v>
      </c>
      <c r="Y3" s="13" t="n">
        <f aca="false">(S3*2+(M3-K3)*V3*2)*(M3-K3)/2-3.14*((G3+U3*2)/2)^2</f>
        <v>5.15</v>
      </c>
      <c r="Z3" s="14" t="n">
        <f aca="false">S3*T3*F3</f>
        <v>15.52</v>
      </c>
      <c r="AA3" s="13" t="n">
        <f aca="false">(Y3+Y4)/2*F3-Z3</f>
        <v>184.3</v>
      </c>
      <c r="AB3" s="13" t="n">
        <f aca="false">W3-(S3*2+(M3-K3)*V3*2)*(M3-K3)/2</f>
        <v>4.14</v>
      </c>
      <c r="AC3" s="13" t="n">
        <f aca="false">(AB3+AB4)/2*F3</f>
        <v>160.63</v>
      </c>
    </row>
    <row r="4" customFormat="false" ht="14.25" hidden="false" customHeight="false" outlineLevel="0" collapsed="false">
      <c r="A4" s="14" t="s">
        <v>33</v>
      </c>
      <c r="B4" s="8" t="n">
        <v>1500</v>
      </c>
      <c r="C4" s="8" t="s">
        <v>31</v>
      </c>
      <c r="D4" s="8" t="n">
        <v>1.2</v>
      </c>
      <c r="E4" s="9" t="n">
        <v>40</v>
      </c>
      <c r="F4" s="10" t="n">
        <f aca="false">E4-D4</f>
        <v>38.8</v>
      </c>
      <c r="G4" s="9" t="n">
        <v>1</v>
      </c>
      <c r="H4" s="11" t="n">
        <f aca="false">P4-M4+0.5</f>
        <v>1.938</v>
      </c>
      <c r="I4" s="11" t="n">
        <f aca="false">P4-J4</f>
        <v>3</v>
      </c>
      <c r="J4" s="11" t="n">
        <v>45.375</v>
      </c>
      <c r="K4" s="11" t="n">
        <f aca="false">J4-U4-T4</f>
        <v>45.113</v>
      </c>
      <c r="L4" s="11" t="n">
        <v>55.36</v>
      </c>
      <c r="M4" s="11" t="n">
        <f aca="false">J4+G4+0.5+U4</f>
        <v>46.937</v>
      </c>
      <c r="N4" s="11" t="n">
        <f aca="false">P4-Q4</f>
        <v>47.715</v>
      </c>
      <c r="O4" s="11" t="n">
        <f aca="false">IF(L4&gt;N4,N4-K4)+IF(M4&lt;L4*(L4&lt;N4),L4-K4)+IF(L4&lt;M4,M4-K4)</f>
        <v>2.602</v>
      </c>
      <c r="P4" s="11" t="n">
        <v>48.375</v>
      </c>
      <c r="Q4" s="12" t="n">
        <v>0.66</v>
      </c>
      <c r="R4" s="11"/>
      <c r="S4" s="11" t="n">
        <v>2</v>
      </c>
      <c r="T4" s="11" t="n">
        <v>0.2</v>
      </c>
      <c r="U4" s="11" t="n">
        <v>0.062</v>
      </c>
      <c r="V4" s="15" t="n">
        <v>0.75</v>
      </c>
      <c r="W4" s="13" t="n">
        <f aca="false">(S4*2+O4*V4*2)*O4/2</f>
        <v>10.28</v>
      </c>
      <c r="X4" s="13" t="n">
        <f aca="false">(W5+W4)/2*F4</f>
        <v>398.86</v>
      </c>
      <c r="Y4" s="13" t="n">
        <f aca="false">(S4*2+(M4-K4)*V4*2)*(M4-K4)/2-3.14*((G4+U4*2)/2)^2</f>
        <v>5.15</v>
      </c>
      <c r="Z4" s="14" t="n">
        <f aca="false">S4*T4*F4</f>
        <v>15.52</v>
      </c>
      <c r="AA4" s="13" t="n">
        <f aca="false">(Y4+Y5)/2*F4-Z4</f>
        <v>184.3</v>
      </c>
      <c r="AB4" s="13" t="n">
        <f aca="false">W4-(S4*2+(M4-K4)*V4*2)*(M4-K4)/2</f>
        <v>4.14</v>
      </c>
      <c r="AC4" s="13" t="n">
        <f aca="false">(AB4+AB5)/2*F4</f>
        <v>160.63</v>
      </c>
    </row>
    <row r="5" customFormat="false" ht="14.25" hidden="false" customHeight="false" outlineLevel="0" collapsed="false">
      <c r="A5" s="14" t="s">
        <v>34</v>
      </c>
      <c r="B5" s="8" t="n">
        <v>1500</v>
      </c>
      <c r="C5" s="8" t="s">
        <v>31</v>
      </c>
      <c r="D5" s="8" t="n">
        <v>1.2</v>
      </c>
      <c r="E5" s="9" t="n">
        <v>39</v>
      </c>
      <c r="F5" s="10" t="n">
        <f aca="false">E5-D5</f>
        <v>37.8</v>
      </c>
      <c r="G5" s="9" t="n">
        <v>1</v>
      </c>
      <c r="H5" s="11" t="n">
        <f aca="false">P5-M5+0.5</f>
        <v>1.938</v>
      </c>
      <c r="I5" s="11" t="n">
        <f aca="false">P5-J5</f>
        <v>3</v>
      </c>
      <c r="J5" s="11" t="n">
        <v>45.239</v>
      </c>
      <c r="K5" s="11" t="n">
        <f aca="false">J5-U5-T5</f>
        <v>44.977</v>
      </c>
      <c r="L5" s="11" t="n">
        <v>51.35</v>
      </c>
      <c r="M5" s="11" t="n">
        <f aca="false">J5+G5+0.5+U5</f>
        <v>46.801</v>
      </c>
      <c r="N5" s="11" t="n">
        <f aca="false">P5-Q5</f>
        <v>47.579</v>
      </c>
      <c r="O5" s="11" t="n">
        <f aca="false">IF(L5&gt;N5,N5-K5)+IF(M5&lt;L5*(L5&lt;N5),L5-K5)+IF(L5&lt;M5,M5-K5)</f>
        <v>2.602</v>
      </c>
      <c r="P5" s="11" t="n">
        <v>48.239</v>
      </c>
      <c r="Q5" s="12" t="n">
        <v>0.66</v>
      </c>
      <c r="R5" s="11"/>
      <c r="S5" s="11" t="n">
        <v>2</v>
      </c>
      <c r="T5" s="11" t="n">
        <v>0.2</v>
      </c>
      <c r="U5" s="11" t="n">
        <v>0.062</v>
      </c>
      <c r="V5" s="15" t="n">
        <v>0.75</v>
      </c>
      <c r="W5" s="13" t="n">
        <f aca="false">(S5*2+O5*V5*2)*O5/2</f>
        <v>10.28</v>
      </c>
      <c r="X5" s="13" t="n">
        <f aca="false">(W6+W5)/2*F5</f>
        <v>310.34</v>
      </c>
      <c r="Y5" s="13" t="n">
        <f aca="false">(S5*2+(M5-K5)*V5*2)*(M5-K5)/2-3.14*((G5+U5*2)/2)^2</f>
        <v>5.15</v>
      </c>
      <c r="Z5" s="14" t="n">
        <f aca="false">S5*T5*F5</f>
        <v>15.12</v>
      </c>
      <c r="AA5" s="13" t="n">
        <f aca="false">(Y5+Y6)/2*F5-Z5</f>
        <v>179.55</v>
      </c>
      <c r="AB5" s="13" t="n">
        <f aca="false">W5-(S5*2+(M5-K5)*V5*2)*(M5-K5)/2</f>
        <v>4.14</v>
      </c>
      <c r="AC5" s="13" t="n">
        <f aca="false">(AB5+AB6)/2*F5</f>
        <v>78.25</v>
      </c>
    </row>
    <row r="6" customFormat="false" ht="14.25" hidden="false" customHeight="false" outlineLevel="0" collapsed="false">
      <c r="A6" s="14" t="s">
        <v>35</v>
      </c>
      <c r="B6" s="8" t="n">
        <v>1500</v>
      </c>
      <c r="C6" s="8" t="s">
        <v>31</v>
      </c>
      <c r="D6" s="8" t="n">
        <v>1.2</v>
      </c>
      <c r="E6" s="9" t="n">
        <v>39</v>
      </c>
      <c r="F6" s="10" t="n">
        <f aca="false">E6-D6</f>
        <v>37.8</v>
      </c>
      <c r="G6" s="9" t="n">
        <v>1</v>
      </c>
      <c r="H6" s="11"/>
      <c r="I6" s="11"/>
      <c r="J6" s="11" t="n">
        <v>45.105</v>
      </c>
      <c r="K6" s="11" t="n">
        <f aca="false">J6-U6-T6</f>
        <v>44.843</v>
      </c>
      <c r="L6" s="11" t="n">
        <v>39.69</v>
      </c>
      <c r="M6" s="11" t="n">
        <f aca="false">J6+G6+0.5+U6</f>
        <v>46.667</v>
      </c>
      <c r="N6" s="11" t="n">
        <f aca="false">P6-Q6</f>
        <v>47.443</v>
      </c>
      <c r="O6" s="11" t="n">
        <f aca="false">IF(L6&gt;N6,N6-K6)+IF(M6&lt;L6*(L6&lt;N6),L6-K6)+IF(L6&lt;M6,M6-K6)</f>
        <v>1.824</v>
      </c>
      <c r="P6" s="11" t="n">
        <v>48.103</v>
      </c>
      <c r="Q6" s="12" t="n">
        <v>0.66</v>
      </c>
      <c r="R6" s="11"/>
      <c r="S6" s="11" t="n">
        <v>2</v>
      </c>
      <c r="T6" s="11" t="n">
        <v>0.2</v>
      </c>
      <c r="U6" s="11" t="n">
        <v>0.062</v>
      </c>
      <c r="V6" s="15" t="n">
        <v>0.75</v>
      </c>
      <c r="W6" s="13" t="n">
        <f aca="false">(S6*2+O6*V6*2)*O6/2</f>
        <v>6.14</v>
      </c>
      <c r="X6" s="13" t="n">
        <f aca="false">(W7+W6)/2*F6</f>
        <v>232.09</v>
      </c>
      <c r="Y6" s="13" t="n">
        <f aca="false">(S6*2+(M6-K6)*V6*2)*(M6-K6)/2-3.14*((G6+U6*2)/2)^2</f>
        <v>5.15</v>
      </c>
      <c r="Z6" s="14" t="n">
        <f aca="false">S6*T6*F6</f>
        <v>15.12</v>
      </c>
      <c r="AA6" s="13" t="n">
        <f aca="false">(Y6+Y7)/2*F6-Z6</f>
        <v>179.55</v>
      </c>
      <c r="AB6" s="13" t="n">
        <f aca="false">W6-(S6*2+(M6-K6)*V6*2)*(M6-K6)/2</f>
        <v>-0</v>
      </c>
      <c r="AC6" s="13" t="n">
        <f aca="false">(AB6+AB7)/2*F6</f>
        <v>-0</v>
      </c>
    </row>
    <row r="7" customFormat="false" ht="14.25" hidden="false" customHeight="false" outlineLevel="0" collapsed="false">
      <c r="A7" s="14" t="s">
        <v>36</v>
      </c>
      <c r="B7" s="8" t="n">
        <v>1500</v>
      </c>
      <c r="C7" s="8" t="s">
        <v>31</v>
      </c>
      <c r="D7" s="8" t="n">
        <v>1.2</v>
      </c>
      <c r="E7" s="9" t="n">
        <v>39</v>
      </c>
      <c r="F7" s="10" t="n">
        <f aca="false">E7-D7</f>
        <v>37.8</v>
      </c>
      <c r="G7" s="9" t="n">
        <v>1</v>
      </c>
      <c r="H7" s="11"/>
      <c r="I7" s="11"/>
      <c r="J7" s="11" t="n">
        <v>44.972</v>
      </c>
      <c r="K7" s="11" t="n">
        <f aca="false">J7-U7-T7</f>
        <v>44.71</v>
      </c>
      <c r="L7" s="11" t="n">
        <v>38.32</v>
      </c>
      <c r="M7" s="11" t="n">
        <f aca="false">J7+G7+0.5+U7</f>
        <v>46.534</v>
      </c>
      <c r="N7" s="11" t="n">
        <f aca="false">P7-Q7</f>
        <v>47.308</v>
      </c>
      <c r="O7" s="11" t="n">
        <f aca="false">IF(L7&gt;N7,N7-K7)+IF(M7&lt;L7*(L7&lt;N7),L7-K7)+IF(L7&lt;M7,M7-K7)</f>
        <v>1.824</v>
      </c>
      <c r="P7" s="11" t="n">
        <v>47.968</v>
      </c>
      <c r="Q7" s="12" t="n">
        <v>0.66</v>
      </c>
      <c r="R7" s="11"/>
      <c r="S7" s="11" t="n">
        <v>2</v>
      </c>
      <c r="T7" s="11" t="n">
        <v>0.2</v>
      </c>
      <c r="U7" s="11" t="n">
        <v>0.062</v>
      </c>
      <c r="V7" s="15" t="n">
        <v>0.75</v>
      </c>
      <c r="W7" s="13" t="n">
        <f aca="false">(S7*2+O7*V7*2)*O7/2</f>
        <v>6.14</v>
      </c>
      <c r="X7" s="13" t="n">
        <f aca="false">(W8+W7)/2*F7</f>
        <v>232.09</v>
      </c>
      <c r="Y7" s="13" t="n">
        <f aca="false">(S7*2+(M7-K7)*V7*2)*(M7-K7)/2-3.14*((G7+U7*2)/2)^2</f>
        <v>5.15</v>
      </c>
      <c r="Z7" s="14" t="n">
        <f aca="false">S7*T7*F7</f>
        <v>15.12</v>
      </c>
      <c r="AA7" s="13" t="n">
        <f aca="false">(Y7+Y8)/2*F7-Z7</f>
        <v>179.55</v>
      </c>
      <c r="AB7" s="13" t="n">
        <f aca="false">W7-(S7*2+(M7-K7)*V7*2)*(M7-K7)/2</f>
        <v>-0</v>
      </c>
      <c r="AC7" s="13" t="n">
        <f aca="false">(AB7+AB8)/2*F7</f>
        <v>-0</v>
      </c>
    </row>
    <row r="8" customFormat="false" ht="14.25" hidden="false" customHeight="false" outlineLevel="0" collapsed="false">
      <c r="A8" s="14" t="s">
        <v>37</v>
      </c>
      <c r="B8" s="8" t="n">
        <v>1500</v>
      </c>
      <c r="C8" s="8" t="s">
        <v>31</v>
      </c>
      <c r="D8" s="8" t="n">
        <v>1.2</v>
      </c>
      <c r="E8" s="9" t="n">
        <v>39</v>
      </c>
      <c r="F8" s="10" t="n">
        <f aca="false">E8-D8</f>
        <v>37.8</v>
      </c>
      <c r="G8" s="9" t="n">
        <v>1</v>
      </c>
      <c r="H8" s="11"/>
      <c r="I8" s="11"/>
      <c r="J8" s="11" t="n">
        <v>44.839</v>
      </c>
      <c r="K8" s="11" t="n">
        <f aca="false">J8-U8-T8</f>
        <v>44.577</v>
      </c>
      <c r="L8" s="11" t="n">
        <v>37.66</v>
      </c>
      <c r="M8" s="11" t="n">
        <f aca="false">J8+G8+0.5+U8</f>
        <v>46.401</v>
      </c>
      <c r="N8" s="11" t="n">
        <f aca="false">P8-Q8</f>
        <v>47.172</v>
      </c>
      <c r="O8" s="11" t="n">
        <f aca="false">IF(L8&gt;N8,N8-K8)+IF(M8&lt;L8*(L8&lt;N8),L8-K8)+IF(L8&lt;M8,M8-K8)</f>
        <v>1.824</v>
      </c>
      <c r="P8" s="11" t="n">
        <v>47.832</v>
      </c>
      <c r="Q8" s="12" t="n">
        <v>0.66</v>
      </c>
      <c r="R8" s="11"/>
      <c r="S8" s="11" t="n">
        <v>2</v>
      </c>
      <c r="T8" s="11" t="n">
        <v>0.2</v>
      </c>
      <c r="U8" s="11" t="n">
        <v>0.062</v>
      </c>
      <c r="V8" s="15" t="n">
        <v>0.75</v>
      </c>
      <c r="W8" s="13" t="n">
        <f aca="false">(S8*2+O8*V8*2)*O8/2</f>
        <v>6.14</v>
      </c>
      <c r="X8" s="13" t="n">
        <f aca="false">(W9+W8)/2*F8</f>
        <v>232.09</v>
      </c>
      <c r="Y8" s="13" t="n">
        <f aca="false">(S8*2+(M8-K8)*V8*2)*(M8-K8)/2-3.14*((G8+U8*2)/2)^2</f>
        <v>5.15</v>
      </c>
      <c r="Z8" s="14" t="n">
        <f aca="false">S8*T8*F8</f>
        <v>15.12</v>
      </c>
      <c r="AA8" s="13" t="n">
        <f aca="false">Y8*F8-Z8</f>
        <v>179.55</v>
      </c>
      <c r="AB8" s="13" t="n">
        <f aca="false">W8-(S8*2+(M8-K8)*V8*2)*(M8-K8)/2</f>
        <v>-0</v>
      </c>
      <c r="AC8" s="13" t="n">
        <f aca="false">(AB8+AB9)/2*F8</f>
        <v>-0</v>
      </c>
    </row>
    <row r="9" customFormat="false" ht="14.25" hidden="false" customHeight="false" outlineLevel="0" collapsed="false">
      <c r="A9" s="14" t="s">
        <v>38</v>
      </c>
      <c r="B9" s="8" t="n">
        <v>1500</v>
      </c>
      <c r="C9" s="8" t="s">
        <v>31</v>
      </c>
      <c r="D9" s="8" t="n">
        <v>1.2</v>
      </c>
      <c r="E9" s="9"/>
      <c r="F9" s="10"/>
      <c r="G9" s="9" t="n">
        <v>1</v>
      </c>
      <c r="H9" s="11"/>
      <c r="I9" s="11"/>
      <c r="J9" s="11" t="n">
        <v>44.705</v>
      </c>
      <c r="K9" s="11" t="n">
        <f aca="false">J9-U9-T9</f>
        <v>44.443</v>
      </c>
      <c r="L9" s="11" t="n">
        <v>36.95</v>
      </c>
      <c r="M9" s="11" t="n">
        <f aca="false">J9+G9+0.5+U9</f>
        <v>46.267</v>
      </c>
      <c r="N9" s="11" t="n">
        <f aca="false">P9-Q9</f>
        <v>47.039</v>
      </c>
      <c r="O9" s="11" t="n">
        <f aca="false">IF(L9&gt;N9,N9-K9)+IF(M9&lt;L9*(L9&lt;N9),L9-K9)+IF(L9&lt;M9,M9-K9)</f>
        <v>1.824</v>
      </c>
      <c r="P9" s="11" t="n">
        <v>47.699</v>
      </c>
      <c r="Q9" s="12" t="n">
        <v>0.66</v>
      </c>
      <c r="R9" s="11"/>
      <c r="S9" s="11" t="n">
        <v>2</v>
      </c>
      <c r="T9" s="11" t="n">
        <v>0.2</v>
      </c>
      <c r="U9" s="11" t="n">
        <v>0.062</v>
      </c>
      <c r="V9" s="15" t="n">
        <v>0.75</v>
      </c>
      <c r="W9" s="13" t="n">
        <f aca="false">(S9*2+O9*V9*2)*O9/2</f>
        <v>6.14</v>
      </c>
      <c r="X9" s="13" t="n">
        <f aca="false">(W10+W9)/2*F9</f>
        <v>0</v>
      </c>
      <c r="Y9" s="13" t="n">
        <f aca="false">(S9*2+(M9-K9)*V9*2)*(M9-K9)/2-3.14*((G9+U9*2)/2)^2</f>
        <v>5.15</v>
      </c>
      <c r="Z9" s="14" t="n">
        <f aca="false">S9*T9*F9</f>
        <v>0</v>
      </c>
      <c r="AA9" s="13" t="n">
        <f aca="false">Y9*F9-Z9</f>
        <v>0</v>
      </c>
      <c r="AB9" s="13" t="n">
        <f aca="false">W9-(S9*2+(M9-K9)*V9*2)*(M9-K9)/2</f>
        <v>-0</v>
      </c>
      <c r="AC9" s="13" t="n">
        <f aca="false">(AB9+AB10)/2*F9</f>
        <v>0</v>
      </c>
    </row>
    <row r="10" customFormat="false" ht="14.25" hidden="false" customHeight="false" outlineLevel="0" collapsed="false">
      <c r="A10" s="14"/>
      <c r="B10" s="8"/>
      <c r="C10" s="8"/>
      <c r="D10" s="8"/>
      <c r="E10" s="9"/>
      <c r="F10" s="11"/>
      <c r="G10" s="9"/>
      <c r="H10" s="11"/>
      <c r="I10" s="11"/>
      <c r="J10" s="11"/>
      <c r="K10" s="11"/>
      <c r="L10" s="11"/>
      <c r="M10" s="11"/>
      <c r="N10" s="11"/>
      <c r="O10" s="11"/>
      <c r="P10" s="11"/>
      <c r="Q10" s="12"/>
      <c r="R10" s="11"/>
      <c r="S10" s="11"/>
      <c r="T10" s="11"/>
      <c r="U10" s="11"/>
      <c r="V10" s="15"/>
      <c r="W10" s="13"/>
      <c r="X10" s="13"/>
      <c r="Y10" s="13"/>
      <c r="Z10" s="14"/>
      <c r="AA10" s="13"/>
      <c r="AB10" s="13"/>
      <c r="AC10" s="13"/>
    </row>
    <row r="11" s="1" customFormat="true" ht="14.25" hidden="false" customHeight="true" outlineLevel="0" collapsed="false">
      <c r="A11" s="14" t="s">
        <v>38</v>
      </c>
      <c r="B11" s="8" t="n">
        <v>1500</v>
      </c>
      <c r="C11" s="8" t="s">
        <v>31</v>
      </c>
      <c r="D11" s="8" t="n">
        <v>1.2</v>
      </c>
      <c r="E11" s="9" t="n">
        <v>40</v>
      </c>
      <c r="F11" s="10" t="n">
        <f aca="false">E11-D11</f>
        <v>38.8</v>
      </c>
      <c r="G11" s="9" t="n">
        <v>1</v>
      </c>
      <c r="H11" s="11" t="n">
        <f aca="false">P11-M11+0.5</f>
        <v>3.429</v>
      </c>
      <c r="I11" s="11" t="n">
        <f aca="false">P11-J11</f>
        <v>4.491</v>
      </c>
      <c r="J11" s="11" t="n">
        <v>43.2</v>
      </c>
      <c r="K11" s="11" t="n">
        <f aca="false">J11-U11-T11</f>
        <v>42.938</v>
      </c>
      <c r="L11" s="11" t="n">
        <v>36.95</v>
      </c>
      <c r="M11" s="11" t="n">
        <f aca="false">J11+G11+0.5+U11</f>
        <v>44.762</v>
      </c>
      <c r="N11" s="11" t="n">
        <f aca="false">P11-Q11</f>
        <v>47.031</v>
      </c>
      <c r="O11" s="11" t="n">
        <f aca="false">IF(L11&gt;N11,N11-K11)+IF(M11&lt;L11*(L11&lt;N11),L11-K11)+IF(L11&lt;M11,M11-K11)</f>
        <v>1.824</v>
      </c>
      <c r="P11" s="11" t="n">
        <v>47.691</v>
      </c>
      <c r="Q11" s="12" t="n">
        <v>0.66</v>
      </c>
      <c r="R11" s="11" t="s">
        <v>32</v>
      </c>
      <c r="S11" s="11" t="n">
        <v>2</v>
      </c>
      <c r="T11" s="11" t="n">
        <v>0.2</v>
      </c>
      <c r="U11" s="11" t="n">
        <v>0.062</v>
      </c>
      <c r="V11" s="15" t="n">
        <v>0.75</v>
      </c>
      <c r="W11" s="13" t="n">
        <f aca="false">(S11*2+O11*V11*2)*O11/2</f>
        <v>6.14</v>
      </c>
      <c r="X11" s="13" t="n">
        <f aca="false">(W12+W11)/2*F11</f>
        <v>238.23</v>
      </c>
      <c r="Y11" s="13" t="n">
        <f aca="false">(S11*2+(M11-K11)*V11*2)*(M11-K11)/2-3.14*((G11+U11*2)/2)^2</f>
        <v>5.15</v>
      </c>
      <c r="Z11" s="14" t="n">
        <f aca="false">S11*T11*F11</f>
        <v>15.52</v>
      </c>
      <c r="AA11" s="13" t="n">
        <f aca="false">(Y11+Y12)/2*F11-Z11</f>
        <v>184.3</v>
      </c>
      <c r="AB11" s="13" t="n">
        <f aca="false">W11-(S11*2+(M11-K11)*V11*2)*(M11-K11)/2</f>
        <v>-0</v>
      </c>
      <c r="AC11" s="13" t="n">
        <f aca="false">(AB11+AB12)/2*F11</f>
        <v>-0</v>
      </c>
      <c r="IR11" s="0"/>
      <c r="IS11" s="0"/>
      <c r="IT11" s="0"/>
      <c r="IU11" s="0"/>
      <c r="IV11" s="0"/>
    </row>
    <row r="12" s="1" customFormat="true" ht="14.25" hidden="false" customHeight="false" outlineLevel="0" collapsed="false">
      <c r="A12" s="14" t="s">
        <v>39</v>
      </c>
      <c r="B12" s="8" t="n">
        <v>1500</v>
      </c>
      <c r="C12" s="8" t="s">
        <v>31</v>
      </c>
      <c r="D12" s="8" t="n">
        <v>1.2</v>
      </c>
      <c r="E12" s="9" t="n">
        <v>41</v>
      </c>
      <c r="F12" s="10" t="n">
        <f aca="false">E12-D12</f>
        <v>39.8</v>
      </c>
      <c r="G12" s="9" t="n">
        <v>1</v>
      </c>
      <c r="H12" s="11" t="n">
        <f aca="false">P12-M12+0.5</f>
        <v>3.45400000000001</v>
      </c>
      <c r="I12" s="11" t="n">
        <f aca="false">P12-J12</f>
        <v>4.51600000000001</v>
      </c>
      <c r="J12" s="11" t="n">
        <v>43.062</v>
      </c>
      <c r="K12" s="11" t="n">
        <f aca="false">J12-U12-T12</f>
        <v>42.8</v>
      </c>
      <c r="L12" s="11" t="n">
        <v>36.98</v>
      </c>
      <c r="M12" s="11" t="n">
        <f aca="false">J12+G12+0.5+U12</f>
        <v>44.624</v>
      </c>
      <c r="N12" s="11" t="n">
        <f aca="false">P12-Q12</f>
        <v>46.918</v>
      </c>
      <c r="O12" s="11" t="n">
        <f aca="false">IF(L12&gt;N12,N12-K12)+IF(M12&lt;L12*(L12&lt;N12),L12-K12)+IF(L12&lt;M12,M12-K12)</f>
        <v>1.824</v>
      </c>
      <c r="P12" s="11" t="n">
        <v>47.578</v>
      </c>
      <c r="Q12" s="12" t="n">
        <v>0.66</v>
      </c>
      <c r="R12" s="11"/>
      <c r="S12" s="11" t="n">
        <v>2</v>
      </c>
      <c r="T12" s="11" t="n">
        <v>0.2</v>
      </c>
      <c r="U12" s="11" t="n">
        <v>0.062</v>
      </c>
      <c r="V12" s="15" t="n">
        <v>0.75</v>
      </c>
      <c r="W12" s="13" t="n">
        <f aca="false">(S12*2+O12*V12*2)*O12/2</f>
        <v>6.14</v>
      </c>
      <c r="X12" s="13" t="n">
        <f aca="false">(W13+W12)/2*F12</f>
        <v>244.37</v>
      </c>
      <c r="Y12" s="13" t="n">
        <f aca="false">(S12*2+(M12-K12)*V12*2)*(M12-K12)/2-3.14*((G12+U12*2)/2)^2</f>
        <v>5.15</v>
      </c>
      <c r="Z12" s="14" t="n">
        <f aca="false">S12*T12*F12</f>
        <v>15.92</v>
      </c>
      <c r="AA12" s="13" t="n">
        <f aca="false">(Y12+Y13)/2*F12-Z12</f>
        <v>189.05</v>
      </c>
      <c r="AB12" s="13" t="n">
        <f aca="false">W12-(S12*2+(M12-K12)*V12*2)*(M12-K12)/2</f>
        <v>-0</v>
      </c>
      <c r="AC12" s="13" t="n">
        <f aca="false">(AB12+AB13)/2*F12</f>
        <v>-0</v>
      </c>
      <c r="IR12" s="0"/>
      <c r="IS12" s="0"/>
      <c r="IT12" s="0"/>
      <c r="IU12" s="0"/>
      <c r="IV12" s="0"/>
    </row>
    <row r="13" s="1" customFormat="true" ht="14.25" hidden="false" customHeight="false" outlineLevel="0" collapsed="false">
      <c r="A13" s="14" t="s">
        <v>40</v>
      </c>
      <c r="B13" s="8" t="n">
        <v>1500</v>
      </c>
      <c r="C13" s="8" t="s">
        <v>31</v>
      </c>
      <c r="D13" s="8" t="n">
        <v>1.2</v>
      </c>
      <c r="E13" s="9" t="n">
        <v>41</v>
      </c>
      <c r="F13" s="10" t="n">
        <f aca="false">E13-D13</f>
        <v>39.8</v>
      </c>
      <c r="G13" s="9" t="n">
        <v>1</v>
      </c>
      <c r="H13" s="11" t="n">
        <f aca="false">P13-M13+0.5</f>
        <v>3.46900000000001</v>
      </c>
      <c r="I13" s="11" t="n">
        <f aca="false">P13-J13</f>
        <v>4.53100000000001</v>
      </c>
      <c r="J13" s="11" t="n">
        <v>42.925</v>
      </c>
      <c r="K13" s="11" t="n">
        <f aca="false">J13-U13-T13</f>
        <v>42.663</v>
      </c>
      <c r="L13" s="11" t="n">
        <v>36.99</v>
      </c>
      <c r="M13" s="11" t="n">
        <f aca="false">J13+G13+0.5+U13</f>
        <v>44.487</v>
      </c>
      <c r="N13" s="11" t="n">
        <f aca="false">P13-Q13</f>
        <v>46.796</v>
      </c>
      <c r="O13" s="11" t="n">
        <f aca="false">IF(L13&gt;N13,N13-K13)+IF(M13&lt;L13*(L13&lt;N13),L13-K13)+IF(L13&lt;M13,M13-K13)</f>
        <v>1.824</v>
      </c>
      <c r="P13" s="11" t="n">
        <v>47.456</v>
      </c>
      <c r="Q13" s="12" t="n">
        <v>0.66</v>
      </c>
      <c r="R13" s="11"/>
      <c r="S13" s="11" t="n">
        <v>2</v>
      </c>
      <c r="T13" s="11" t="n">
        <v>0.2</v>
      </c>
      <c r="U13" s="11" t="n">
        <v>0.062</v>
      </c>
      <c r="V13" s="15" t="n">
        <v>0.75</v>
      </c>
      <c r="W13" s="13" t="n">
        <f aca="false">(S13*2+O13*V13*2)*O13/2</f>
        <v>6.14</v>
      </c>
      <c r="X13" s="13" t="n">
        <f aca="false">(W14+W13)/2*F13</f>
        <v>244.37</v>
      </c>
      <c r="Y13" s="13" t="n">
        <f aca="false">(S13*2+(M13-K13)*V13*2)*(M13-K13)/2-3.14*((G13+U13*2)/2)^2</f>
        <v>5.15</v>
      </c>
      <c r="Z13" s="14" t="n">
        <f aca="false">S13*T13*F13</f>
        <v>15.92</v>
      </c>
      <c r="AA13" s="13" t="n">
        <f aca="false">(Y13+Y14)/2*F13-Z13</f>
        <v>189.05</v>
      </c>
      <c r="AB13" s="13" t="n">
        <f aca="false">W13-(S13*2+(M13-K13)*V13*2)*(M13-K13)/2</f>
        <v>-0</v>
      </c>
      <c r="AC13" s="13" t="n">
        <f aca="false">(AB13+AB14)/2*F13</f>
        <v>-0</v>
      </c>
      <c r="IR13" s="0"/>
      <c r="IS13" s="0"/>
      <c r="IT13" s="0"/>
      <c r="IU13" s="0"/>
      <c r="IV13" s="0"/>
    </row>
    <row r="14" s="1" customFormat="true" ht="14.25" hidden="false" customHeight="false" outlineLevel="0" collapsed="false">
      <c r="A14" s="14" t="s">
        <v>41</v>
      </c>
      <c r="B14" s="8" t="n">
        <v>1500</v>
      </c>
      <c r="C14" s="8" t="s">
        <v>31</v>
      </c>
      <c r="D14" s="8" t="n">
        <v>1.2</v>
      </c>
      <c r="E14" s="9" t="n">
        <v>40</v>
      </c>
      <c r="F14" s="10" t="n">
        <f aca="false">E14-D14</f>
        <v>38.8</v>
      </c>
      <c r="G14" s="9" t="n">
        <v>1</v>
      </c>
      <c r="H14" s="11"/>
      <c r="I14" s="11"/>
      <c r="J14" s="11" t="n">
        <v>42.787</v>
      </c>
      <c r="K14" s="11" t="n">
        <f aca="false">J14-U14-T14</f>
        <v>42.525</v>
      </c>
      <c r="L14" s="11" t="n">
        <v>36.81</v>
      </c>
      <c r="M14" s="11" t="n">
        <f aca="false">J14+G14+0.5+U14</f>
        <v>44.349</v>
      </c>
      <c r="N14" s="11" t="n">
        <f aca="false">P14-Q14</f>
        <v>46.713</v>
      </c>
      <c r="O14" s="11" t="n">
        <f aca="false">IF(L14&gt;N14,N14-K14)+IF(M14&lt;L14*(L14&lt;N14),L14-K14)+IF(L14&lt;M14,M14-K14)</f>
        <v>1.824</v>
      </c>
      <c r="P14" s="11" t="n">
        <v>47.373</v>
      </c>
      <c r="Q14" s="12" t="n">
        <v>0.66</v>
      </c>
      <c r="R14" s="11"/>
      <c r="S14" s="11" t="n">
        <v>2</v>
      </c>
      <c r="T14" s="11" t="n">
        <v>0.2</v>
      </c>
      <c r="U14" s="11" t="n">
        <v>0.062</v>
      </c>
      <c r="V14" s="15" t="n">
        <v>0.75</v>
      </c>
      <c r="W14" s="13" t="n">
        <f aca="false">(S14*2+O14*V14*2)*O14/2</f>
        <v>6.14</v>
      </c>
      <c r="X14" s="13" t="n">
        <f aca="false">(W15+W14)/2*F14</f>
        <v>238.23</v>
      </c>
      <c r="Y14" s="13" t="n">
        <f aca="false">(S14*2+(M14-K14)*V14*2)*(M14-K14)/2-3.14*((G14+U14*2)/2)^2</f>
        <v>5.15</v>
      </c>
      <c r="Z14" s="14" t="n">
        <f aca="false">S14*T14*F14</f>
        <v>15.52</v>
      </c>
      <c r="AA14" s="13" t="n">
        <f aca="false">(Y14+Y15)/2*F14-Z14</f>
        <v>184.3</v>
      </c>
      <c r="AB14" s="13" t="n">
        <f aca="false">W14-(S14*2+(M14-K14)*V14*2)*(M14-K14)/2</f>
        <v>-0</v>
      </c>
      <c r="AC14" s="13" t="n">
        <f aca="false">(AB14+AB15)/2*F14</f>
        <v>-0</v>
      </c>
      <c r="IR14" s="0"/>
      <c r="IS14" s="0"/>
      <c r="IT14" s="0"/>
      <c r="IU14" s="0"/>
      <c r="IV14" s="0"/>
    </row>
    <row r="15" s="1" customFormat="true" ht="14.25" hidden="false" customHeight="false" outlineLevel="0" collapsed="false">
      <c r="A15" s="14" t="s">
        <v>42</v>
      </c>
      <c r="B15" s="8" t="n">
        <v>1500</v>
      </c>
      <c r="C15" s="8" t="s">
        <v>31</v>
      </c>
      <c r="D15" s="8" t="n">
        <v>1.2</v>
      </c>
      <c r="E15" s="9" t="n">
        <v>40</v>
      </c>
      <c r="F15" s="10" t="n">
        <f aca="false">E15-D15</f>
        <v>38.8</v>
      </c>
      <c r="G15" s="9" t="n">
        <v>1</v>
      </c>
      <c r="H15" s="11"/>
      <c r="I15" s="11"/>
      <c r="J15" s="11" t="n">
        <v>42.649</v>
      </c>
      <c r="K15" s="11" t="n">
        <f aca="false">J15-U15-T15</f>
        <v>42.387</v>
      </c>
      <c r="L15" s="11" t="n">
        <v>36.31</v>
      </c>
      <c r="M15" s="11" t="n">
        <f aca="false">J15+G15+0.5+U15</f>
        <v>44.211</v>
      </c>
      <c r="N15" s="11" t="n">
        <f aca="false">P15-Q15</f>
        <v>46.816</v>
      </c>
      <c r="O15" s="11" t="n">
        <f aca="false">IF(L15&gt;N15,N15-K15)+IF(M15&lt;L15*(L15&lt;N15),L15-K15)+IF(L15&lt;M15,M15-K15)</f>
        <v>1.824</v>
      </c>
      <c r="P15" s="11" t="n">
        <v>47.476</v>
      </c>
      <c r="Q15" s="12" t="n">
        <v>0.66</v>
      </c>
      <c r="R15" s="11"/>
      <c r="S15" s="11" t="n">
        <v>2</v>
      </c>
      <c r="T15" s="11" t="n">
        <v>0.2</v>
      </c>
      <c r="U15" s="11" t="n">
        <v>0.062</v>
      </c>
      <c r="V15" s="15" t="n">
        <v>0.75</v>
      </c>
      <c r="W15" s="13" t="n">
        <f aca="false">(S15*2+O15*V15*2)*O15/2</f>
        <v>6.14</v>
      </c>
      <c r="X15" s="13" t="n">
        <f aca="false">(W16+W15)/2*F15</f>
        <v>331.16</v>
      </c>
      <c r="Y15" s="13" t="n">
        <f aca="false">(S15*2+(M15-K15)*V15*2)*(M15-K15)/2-3.14*((G15+U15*2)/2)^2</f>
        <v>5.15</v>
      </c>
      <c r="Z15" s="14" t="n">
        <f aca="false">S15*T15*F15</f>
        <v>15.52</v>
      </c>
      <c r="AA15" s="13" t="n">
        <f aca="false">(Y15+Y16)/2*F15-Z15</f>
        <v>184.3</v>
      </c>
      <c r="AB15" s="13" t="n">
        <f aca="false">W15-(S15*2+(M15-K15)*V15*2)*(M15-K15)/2</f>
        <v>-0</v>
      </c>
      <c r="AC15" s="13" t="n">
        <f aca="false">(AB15+AB16)/2*F15</f>
        <v>92.93</v>
      </c>
      <c r="IR15" s="0"/>
      <c r="IS15" s="0"/>
      <c r="IT15" s="0"/>
      <c r="IU15" s="0"/>
      <c r="IV15" s="0"/>
    </row>
    <row r="16" s="1" customFormat="true" ht="14.25" hidden="false" customHeight="false" outlineLevel="0" collapsed="false">
      <c r="A16" s="14" t="s">
        <v>43</v>
      </c>
      <c r="B16" s="8" t="n">
        <v>1500</v>
      </c>
      <c r="C16" s="8" t="s">
        <v>31</v>
      </c>
      <c r="D16" s="8" t="n">
        <v>1.2</v>
      </c>
      <c r="E16" s="9" t="n">
        <v>40</v>
      </c>
      <c r="F16" s="10" t="n">
        <f aca="false">E16-D16</f>
        <v>38.8</v>
      </c>
      <c r="G16" s="9" t="n">
        <v>1</v>
      </c>
      <c r="H16" s="11"/>
      <c r="I16" s="11"/>
      <c r="J16" s="11" t="n">
        <v>42.512</v>
      </c>
      <c r="K16" s="11" t="n">
        <f aca="false">J16-U16-T16</f>
        <v>42.25</v>
      </c>
      <c r="L16" s="11" t="n">
        <v>44.96</v>
      </c>
      <c r="M16" s="11" t="n">
        <f aca="false">J16+G16+0.5+U16</f>
        <v>44.074</v>
      </c>
      <c r="N16" s="11" t="n">
        <f aca="false">P16-Q16</f>
        <v>47.014</v>
      </c>
      <c r="O16" s="11" t="n">
        <f aca="false">IF(L16&gt;N16,N16-K16)+IF(M16&lt;L16*(L16&lt;N16),L16-K16)+IF(L16&lt;M16,M16-K16)</f>
        <v>2.71</v>
      </c>
      <c r="P16" s="11" t="n">
        <v>47.674</v>
      </c>
      <c r="Q16" s="12" t="n">
        <v>0.66</v>
      </c>
      <c r="R16" s="11"/>
      <c r="S16" s="11" t="n">
        <v>2</v>
      </c>
      <c r="T16" s="11" t="n">
        <v>0.2</v>
      </c>
      <c r="U16" s="11" t="n">
        <v>0.062</v>
      </c>
      <c r="V16" s="15" t="n">
        <v>0.75</v>
      </c>
      <c r="W16" s="13" t="n">
        <f aca="false">(S16*2+O16*V16*2)*O16/2</f>
        <v>10.93</v>
      </c>
      <c r="X16" s="13" t="n">
        <f aca="false">(W17+W16)/2*F16</f>
        <v>439.02</v>
      </c>
      <c r="Y16" s="13" t="n">
        <f aca="false">(S16*2+(M16-K16)*V16*2)*(M16-K16)/2-3.14*((G16+U16*2)/2)^2</f>
        <v>5.15</v>
      </c>
      <c r="Z16" s="14" t="n">
        <f aca="false">S16*T16*F16</f>
        <v>15.52</v>
      </c>
      <c r="AA16" s="13" t="n">
        <f aca="false">Y16*F16-Z16</f>
        <v>184.3</v>
      </c>
      <c r="AB16" s="13" t="n">
        <f aca="false">W16-(S16*2+(M16-K16)*V16*2)*(M16-K16)/2</f>
        <v>4.79</v>
      </c>
      <c r="AC16" s="13" t="n">
        <f aca="false">(AB16+AB17)/2*F16</f>
        <v>200.79</v>
      </c>
      <c r="IR16" s="0"/>
      <c r="IS16" s="0"/>
      <c r="IT16" s="0"/>
      <c r="IU16" s="0"/>
      <c r="IV16" s="0"/>
    </row>
    <row r="17" s="1" customFormat="true" ht="14.25" hidden="false" customHeight="false" outlineLevel="0" collapsed="false">
      <c r="A17" s="14" t="s">
        <v>44</v>
      </c>
      <c r="B17" s="8" t="n">
        <v>1500</v>
      </c>
      <c r="C17" s="8" t="s">
        <v>31</v>
      </c>
      <c r="D17" s="8" t="n">
        <v>1.2</v>
      </c>
      <c r="E17" s="9" t="n">
        <v>40</v>
      </c>
      <c r="F17" s="10" t="n">
        <f aca="false">E17-D17</f>
        <v>38.8</v>
      </c>
      <c r="G17" s="9" t="n">
        <v>1</v>
      </c>
      <c r="H17" s="11"/>
      <c r="I17" s="11"/>
      <c r="J17" s="11" t="n">
        <v>42.377</v>
      </c>
      <c r="K17" s="11" t="n">
        <f aca="false">J17-U17-T17</f>
        <v>42.115</v>
      </c>
      <c r="L17" s="11" t="n">
        <v>44.95</v>
      </c>
      <c r="M17" s="11" t="n">
        <f aca="false">J17+G17+0.5+U17</f>
        <v>43.939</v>
      </c>
      <c r="N17" s="11" t="n">
        <f aca="false">P17-Q17</f>
        <v>47.204</v>
      </c>
      <c r="O17" s="11" t="n">
        <f aca="false">IF(L17&gt;N17,N17-K17)+IF(M17&lt;L17*(L17&lt;N17),L17-K17)+IF(L17&lt;M17,M17-K17)</f>
        <v>2.835</v>
      </c>
      <c r="P17" s="11" t="n">
        <v>47.864</v>
      </c>
      <c r="Q17" s="12" t="n">
        <v>0.66</v>
      </c>
      <c r="R17" s="11"/>
      <c r="S17" s="11" t="n">
        <v>2</v>
      </c>
      <c r="T17" s="11" t="n">
        <v>0.2</v>
      </c>
      <c r="U17" s="11" t="n">
        <v>0.062</v>
      </c>
      <c r="V17" s="15" t="n">
        <v>0.75</v>
      </c>
      <c r="W17" s="13" t="n">
        <f aca="false">(S17*2+O17*V17*2)*O17/2</f>
        <v>11.7</v>
      </c>
      <c r="X17" s="13" t="n">
        <f aca="false">(W18+W17)/2*F17</f>
        <v>434.37</v>
      </c>
      <c r="Y17" s="13" t="n">
        <f aca="false">(S17*2+(M17-K17)*V17*2)*(M17-K17)/2-3.14*((G17+U17*2)/2)^2</f>
        <v>5.15</v>
      </c>
      <c r="Z17" s="14" t="n">
        <f aca="false">S17*T17*F17</f>
        <v>15.52</v>
      </c>
      <c r="AA17" s="13" t="n">
        <f aca="false">Y17*F17-Z17</f>
        <v>184.3</v>
      </c>
      <c r="AB17" s="13" t="n">
        <f aca="false">W17-(S17*2+(M17-K17)*V17*2)*(M17-K17)/2</f>
        <v>5.56</v>
      </c>
      <c r="AC17" s="13" t="n">
        <f aca="false">(AB17+AB18)/2*F17</f>
        <v>196.13</v>
      </c>
      <c r="IR17" s="0"/>
      <c r="IS17" s="0"/>
      <c r="IT17" s="0"/>
      <c r="IU17" s="0"/>
      <c r="IV17" s="0"/>
    </row>
    <row r="18" customFormat="false" ht="14.25" hidden="false" customHeight="false" outlineLevel="0" collapsed="false">
      <c r="A18" s="14" t="s">
        <v>45</v>
      </c>
      <c r="B18" s="8" t="n">
        <v>1500</v>
      </c>
      <c r="C18" s="8" t="s">
        <v>31</v>
      </c>
      <c r="D18" s="8" t="n">
        <v>1.2</v>
      </c>
      <c r="E18" s="9" t="n">
        <v>40</v>
      </c>
      <c r="F18" s="10" t="n">
        <f aca="false">E18-D18</f>
        <v>38.8</v>
      </c>
      <c r="G18" s="9" t="n">
        <v>1</v>
      </c>
      <c r="H18" s="11"/>
      <c r="I18" s="11"/>
      <c r="J18" s="11" t="n">
        <v>42.241</v>
      </c>
      <c r="K18" s="11" t="n">
        <f aca="false">J18-U18-T18</f>
        <v>41.979</v>
      </c>
      <c r="L18" s="11" t="n">
        <v>44.65</v>
      </c>
      <c r="M18" s="11" t="n">
        <f aca="false">J18+G18+0.5+U18</f>
        <v>43.803</v>
      </c>
      <c r="N18" s="11" t="n">
        <f aca="false">P18-Q18</f>
        <v>47.087</v>
      </c>
      <c r="O18" s="11" t="n">
        <f aca="false">IF(L18&gt;N18,N18-K18)+IF(M18&lt;L18*(L18&lt;N18),L18-K18)+IF(L18&lt;M18,M18-K18)</f>
        <v>2.671</v>
      </c>
      <c r="P18" s="11" t="n">
        <v>47.747</v>
      </c>
      <c r="Q18" s="12" t="n">
        <v>0.66</v>
      </c>
      <c r="R18" s="11"/>
      <c r="S18" s="11" t="n">
        <v>2</v>
      </c>
      <c r="T18" s="11" t="n">
        <v>0.2</v>
      </c>
      <c r="U18" s="11" t="n">
        <v>0.062</v>
      </c>
      <c r="V18" s="15" t="n">
        <v>0.75</v>
      </c>
      <c r="W18" s="13" t="n">
        <f aca="false">(S18*2+O18*V18*2)*O18/2</f>
        <v>10.69</v>
      </c>
      <c r="X18" s="13" t="n">
        <f aca="false">(W19+W18)/2*F18</f>
        <v>453.18</v>
      </c>
      <c r="Y18" s="13" t="n">
        <f aca="false">(S18*2+(M18-K18)*V18*2)*(M18-K18)/2-3.14*((G18+U18*2)/2)^2</f>
        <v>5.15</v>
      </c>
      <c r="Z18" s="14" t="n">
        <f aca="false">S18*T18*F18</f>
        <v>15.52</v>
      </c>
      <c r="AA18" s="13" t="n">
        <f aca="false">Y18*F18-Z18</f>
        <v>184.3</v>
      </c>
      <c r="AB18" s="13" t="n">
        <f aca="false">W18-(S18*2+(M18-K18)*V18*2)*(M18-K18)/2</f>
        <v>4.55</v>
      </c>
      <c r="AC18" s="13" t="n">
        <f aca="false">(AB18+AB19)/2*F18</f>
        <v>214.95</v>
      </c>
    </row>
    <row r="19" customFormat="false" ht="14.25" hidden="false" customHeight="false" outlineLevel="0" collapsed="false">
      <c r="A19" s="14" t="s">
        <v>46</v>
      </c>
      <c r="B19" s="8" t="n">
        <v>1500</v>
      </c>
      <c r="C19" s="8" t="s">
        <v>31</v>
      </c>
      <c r="D19" s="8" t="n">
        <v>1.2</v>
      </c>
      <c r="E19" s="9" t="n">
        <v>35</v>
      </c>
      <c r="F19" s="10" t="n">
        <f aca="false">E19-D19</f>
        <v>33.8</v>
      </c>
      <c r="G19" s="9" t="n">
        <v>1</v>
      </c>
      <c r="H19" s="11"/>
      <c r="I19" s="11"/>
      <c r="J19" s="11" t="n">
        <v>42.105</v>
      </c>
      <c r="K19" s="11" t="n">
        <f aca="false">J19-U19-T19</f>
        <v>41.843</v>
      </c>
      <c r="L19" s="11" t="n">
        <v>44.83</v>
      </c>
      <c r="M19" s="11" t="n">
        <f aca="false">J19+G19+0.5+U19</f>
        <v>43.667</v>
      </c>
      <c r="N19" s="11" t="n">
        <f aca="false">P19-Q19</f>
        <v>46.594</v>
      </c>
      <c r="O19" s="11" t="n">
        <f aca="false">IF(L19&gt;N19,N19-K19)+IF(M19&lt;L19*(L19&lt;N19),L19-K19)+IF(L19&lt;M19,M19-K19)</f>
        <v>2.987</v>
      </c>
      <c r="P19" s="11" t="n">
        <v>47.254</v>
      </c>
      <c r="Q19" s="12" t="n">
        <v>0.66</v>
      </c>
      <c r="R19" s="11"/>
      <c r="S19" s="11" t="n">
        <v>2</v>
      </c>
      <c r="T19" s="11" t="n">
        <v>0.2</v>
      </c>
      <c r="U19" s="11" t="n">
        <v>0.062</v>
      </c>
      <c r="V19" s="15" t="n">
        <v>0.75</v>
      </c>
      <c r="W19" s="13" t="n">
        <f aca="false">(S19*2+O19*V19*2)*O19/2</f>
        <v>12.67</v>
      </c>
      <c r="X19" s="13" t="n">
        <f aca="false">(W20+W19)/2*F19</f>
        <v>434.84</v>
      </c>
      <c r="Y19" s="13" t="n">
        <f aca="false">(S19*2+(M19-K19)*V19*2)*(M19-K19)/2-3.14*((G19+U19*2)/2)^2</f>
        <v>5.15</v>
      </c>
      <c r="Z19" s="14" t="n">
        <f aca="false">S19*T19*F19</f>
        <v>13.52</v>
      </c>
      <c r="AA19" s="13" t="n">
        <f aca="false">Y19*F19-Z19</f>
        <v>160.55</v>
      </c>
      <c r="AB19" s="13" t="n">
        <f aca="false">W19-(S19*2+(M19-K19)*V19*2)*(M19-K19)/2</f>
        <v>6.53</v>
      </c>
      <c r="AC19" s="13" t="n">
        <f aca="false">(AB19+AB20)/2*F19</f>
        <v>227.31</v>
      </c>
    </row>
    <row r="20" customFormat="false" ht="14.25" hidden="false" customHeight="false" outlineLevel="0" collapsed="false">
      <c r="A20" s="14" t="s">
        <v>47</v>
      </c>
      <c r="B20" s="8" t="n">
        <v>1500</v>
      </c>
      <c r="C20" s="8" t="s">
        <v>31</v>
      </c>
      <c r="D20" s="8" t="n">
        <v>1.2</v>
      </c>
      <c r="E20" s="9" t="n">
        <v>39</v>
      </c>
      <c r="F20" s="10" t="n">
        <f aca="false">E20-D20</f>
        <v>37.8</v>
      </c>
      <c r="G20" s="9" t="n">
        <v>1</v>
      </c>
      <c r="H20" s="11"/>
      <c r="I20" s="11"/>
      <c r="J20" s="11" t="n">
        <v>41.988</v>
      </c>
      <c r="K20" s="11" t="n">
        <f aca="false">J20-U20-T20</f>
        <v>41.726</v>
      </c>
      <c r="L20" s="11" t="n">
        <v>44.773</v>
      </c>
      <c r="M20" s="11" t="n">
        <f aca="false">J20+G20+0.5+U20</f>
        <v>43.55</v>
      </c>
      <c r="N20" s="11" t="n">
        <f aca="false">P20-Q20</f>
        <v>46.129</v>
      </c>
      <c r="O20" s="11" t="n">
        <f aca="false">IF(L20&gt;N20,N20-K20)+IF(M20&lt;L20*(L20&lt;N20),L20-K20)+IF(L20&lt;M20,M20-K20)</f>
        <v>3.047</v>
      </c>
      <c r="P20" s="11" t="n">
        <v>46.789</v>
      </c>
      <c r="Q20" s="12" t="n">
        <v>0.66</v>
      </c>
      <c r="R20" s="11"/>
      <c r="S20" s="11" t="n">
        <v>2</v>
      </c>
      <c r="T20" s="11" t="n">
        <v>0.2</v>
      </c>
      <c r="U20" s="11" t="n">
        <v>0.062</v>
      </c>
      <c r="V20" s="15" t="n">
        <v>0.75</v>
      </c>
      <c r="W20" s="13" t="n">
        <f aca="false">(S20*2+O20*V20*2)*O20/2</f>
        <v>13.06</v>
      </c>
      <c r="X20" s="13" t="n">
        <f aca="false">(W21+W20)/2*F20</f>
        <v>577.96</v>
      </c>
      <c r="Y20" s="13" t="n">
        <f aca="false">(S20*2+(M20-K20)*V20*2)*(M20-K20)/2-3.14*((G20+U20*2)/2)^2</f>
        <v>5.15</v>
      </c>
      <c r="Z20" s="14" t="n">
        <f aca="false">S20*T20*F20</f>
        <v>15.12</v>
      </c>
      <c r="AA20" s="13" t="n">
        <f aca="false">Y20*F20-Z20</f>
        <v>179.55</v>
      </c>
      <c r="AB20" s="13" t="n">
        <f aca="false">W20-(S20*2+(M20-K20)*V20*2)*(M20-K20)/2</f>
        <v>6.92</v>
      </c>
      <c r="AC20" s="13" t="n">
        <f aca="false">(AB20+AB21)/2*F20</f>
        <v>342.28</v>
      </c>
    </row>
    <row r="21" customFormat="false" ht="14.25" hidden="false" customHeight="false" outlineLevel="0" collapsed="false">
      <c r="A21" s="14" t="s">
        <v>48</v>
      </c>
      <c r="B21" s="8" t="n">
        <v>1500</v>
      </c>
      <c r="C21" s="8" t="s">
        <v>31</v>
      </c>
      <c r="D21" s="8" t="n">
        <v>1.2</v>
      </c>
      <c r="E21" s="9" t="n">
        <v>40</v>
      </c>
      <c r="F21" s="10" t="n">
        <f aca="false">E21-D21</f>
        <v>38.8</v>
      </c>
      <c r="G21" s="9" t="n">
        <v>1</v>
      </c>
      <c r="H21" s="11"/>
      <c r="I21" s="11"/>
      <c r="J21" s="11" t="n">
        <v>41.478</v>
      </c>
      <c r="K21" s="11" t="n">
        <f aca="false">J21-U21-T21</f>
        <v>41.216</v>
      </c>
      <c r="L21" s="11" t="n">
        <v>44.848</v>
      </c>
      <c r="M21" s="11" t="n">
        <f aca="false">J21+G21+0.5+U21</f>
        <v>43.04</v>
      </c>
      <c r="N21" s="11" t="n">
        <f aca="false">P21-Q21</f>
        <v>45.599</v>
      </c>
      <c r="O21" s="11" t="n">
        <f aca="false">IF(L21&gt;N21,N21-K21)+IF(M21&lt;L21*(L21&lt;N21),L21-K21)+IF(L21&lt;M21,M21-K21)</f>
        <v>3.632</v>
      </c>
      <c r="P21" s="11" t="n">
        <v>46.259</v>
      </c>
      <c r="Q21" s="12" t="n">
        <v>0.66</v>
      </c>
      <c r="R21" s="11"/>
      <c r="S21" s="11" t="n">
        <v>2.1</v>
      </c>
      <c r="T21" s="11" t="n">
        <v>0.2</v>
      </c>
      <c r="U21" s="11" t="n">
        <v>0.062</v>
      </c>
      <c r="V21" s="15" t="n">
        <v>0.75</v>
      </c>
      <c r="W21" s="13" t="n">
        <f aca="false">(S21*2+O21*V21*2)*O21/2</f>
        <v>17.52</v>
      </c>
      <c r="X21" s="13" t="n">
        <f aca="false">(W22+W21)/2*F21</f>
        <v>737.2</v>
      </c>
      <c r="Y21" s="13" t="n">
        <f aca="false">(S21*2+(M21-K21)*V21*2)*(M21-K21)/2-3.14*((G21+U21*2)/2)^2</f>
        <v>5.33</v>
      </c>
      <c r="Z21" s="14" t="n">
        <f aca="false">S21*T21*F21</f>
        <v>16.296</v>
      </c>
      <c r="AA21" s="13" t="n">
        <f aca="false">Y21*F21-Z21</f>
        <v>190.51</v>
      </c>
      <c r="AB21" s="13" t="n">
        <f aca="false">W21-(S21*2+(M21-K21)*V21*2)*(M21-K21)/2</f>
        <v>11.19</v>
      </c>
      <c r="AC21" s="13" t="n">
        <f aca="false">(AB21+AB22)/2*F21</f>
        <v>491.6</v>
      </c>
    </row>
    <row r="22" customFormat="false" ht="14.25" hidden="false" customHeight="false" outlineLevel="0" collapsed="false">
      <c r="A22" s="14" t="s">
        <v>49</v>
      </c>
      <c r="B22" s="8" t="n">
        <v>1500</v>
      </c>
      <c r="C22" s="8" t="s">
        <v>31</v>
      </c>
      <c r="D22" s="8" t="n">
        <v>1.2</v>
      </c>
      <c r="E22" s="9" t="n">
        <v>40</v>
      </c>
      <c r="F22" s="10" t="n">
        <f aca="false">E22-D22</f>
        <v>38.8</v>
      </c>
      <c r="G22" s="9" t="n">
        <v>1</v>
      </c>
      <c r="H22" s="11"/>
      <c r="I22" s="11"/>
      <c r="J22" s="11" t="n">
        <v>40.959</v>
      </c>
      <c r="K22" s="11" t="n">
        <f aca="false">J22-U22-T22</f>
        <v>40.697</v>
      </c>
      <c r="L22" s="11" t="n">
        <v>44.707</v>
      </c>
      <c r="M22" s="11" t="n">
        <f aca="false">J22+G22+0.5+U22</f>
        <v>42.521</v>
      </c>
      <c r="N22" s="11" t="n">
        <f aca="false">P22-Q22</f>
        <v>45.068</v>
      </c>
      <c r="O22" s="11" t="n">
        <f aca="false">IF(L22&gt;N22,N22-K22)+IF(M22&lt;L22*(L22&lt;N22),L22-K22)+IF(L22&lt;M22,M22-K22)</f>
        <v>4.01</v>
      </c>
      <c r="P22" s="11" t="n">
        <v>45.728</v>
      </c>
      <c r="Q22" s="12" t="n">
        <v>0.66</v>
      </c>
      <c r="R22" s="11"/>
      <c r="S22" s="11" t="n">
        <v>2.1</v>
      </c>
      <c r="T22" s="11" t="n">
        <v>0.2</v>
      </c>
      <c r="U22" s="11" t="n">
        <v>0.062</v>
      </c>
      <c r="V22" s="15" t="n">
        <v>0.75</v>
      </c>
      <c r="W22" s="13" t="n">
        <f aca="false">(S22*2+O22*V22*2)*O22/2</f>
        <v>20.48</v>
      </c>
      <c r="X22" s="13" t="n">
        <f aca="false">(W23+W22)/2*F22</f>
        <v>784.34</v>
      </c>
      <c r="Y22" s="13" t="n">
        <f aca="false">(S22*2+(M22-K22)*V22*2)*(M22-K22)/2-3.14*((G22+U22*2)/2)^2</f>
        <v>5.33</v>
      </c>
      <c r="Z22" s="14" t="n">
        <f aca="false">S22*T22*F22</f>
        <v>16.296</v>
      </c>
      <c r="AA22" s="13" t="n">
        <f aca="false">Y22*F22-Z22</f>
        <v>190.51</v>
      </c>
      <c r="AB22" s="13" t="n">
        <f aca="false">W22-(S22*2+(M22-K22)*V22*2)*(M22-K22)/2</f>
        <v>14.15</v>
      </c>
      <c r="AC22" s="13" t="n">
        <f aca="false">(AB22+AB23)/2*F22</f>
        <v>538.74</v>
      </c>
    </row>
    <row r="23" customFormat="false" ht="14.25" hidden="false" customHeight="false" outlineLevel="0" collapsed="false">
      <c r="A23" s="14" t="s">
        <v>50</v>
      </c>
      <c r="B23" s="8" t="n">
        <v>1500</v>
      </c>
      <c r="C23" s="8" t="s">
        <v>31</v>
      </c>
      <c r="D23" s="8" t="n">
        <v>1.2</v>
      </c>
      <c r="E23" s="9" t="n">
        <v>60</v>
      </c>
      <c r="F23" s="10" t="n">
        <f aca="false">E23-D23</f>
        <v>58.8</v>
      </c>
      <c r="G23" s="9" t="n">
        <v>1</v>
      </c>
      <c r="H23" s="11"/>
      <c r="I23" s="11"/>
      <c r="J23" s="11" t="n">
        <v>40.433</v>
      </c>
      <c r="K23" s="11" t="n">
        <f aca="false">J23-U23-T23</f>
        <v>40.171</v>
      </c>
      <c r="L23" s="11" t="n">
        <v>44.115</v>
      </c>
      <c r="M23" s="11" t="n">
        <f aca="false">J23+G23+0.5+U23</f>
        <v>41.995</v>
      </c>
      <c r="N23" s="11" t="n">
        <f aca="false">P23-Q23</f>
        <v>44.537</v>
      </c>
      <c r="O23" s="11" t="n">
        <f aca="false">IF(L23&gt;N23,N23-K23)+IF(M23&lt;L23*(L23&lt;N23),L23-K23)+IF(L23&lt;M23,M23-K23)</f>
        <v>3.944</v>
      </c>
      <c r="P23" s="11" t="n">
        <v>45.197</v>
      </c>
      <c r="Q23" s="12" t="n">
        <v>0.66</v>
      </c>
      <c r="R23" s="11"/>
      <c r="S23" s="11" t="n">
        <v>2.1</v>
      </c>
      <c r="T23" s="11" t="n">
        <v>0.2</v>
      </c>
      <c r="U23" s="11" t="n">
        <v>0.062</v>
      </c>
      <c r="V23" s="15" t="n">
        <v>0.75</v>
      </c>
      <c r="W23" s="13" t="n">
        <f aca="false">(S23*2+O23*V23*2)*O23/2</f>
        <v>19.95</v>
      </c>
      <c r="X23" s="13" t="n">
        <f aca="false">(W24+W23)/2*F23</f>
        <v>1265.67</v>
      </c>
      <c r="Y23" s="13" t="n">
        <f aca="false">(S23*2+(M23-K23)*V23*2)*(M23-K23)/2-3.14*((G23+U23*2)/2)^2</f>
        <v>5.33</v>
      </c>
      <c r="Z23" s="14" t="n">
        <f aca="false">S23*T23*F23</f>
        <v>24.696</v>
      </c>
      <c r="AA23" s="13" t="n">
        <f aca="false">Y23*F23-Z23</f>
        <v>288.71</v>
      </c>
      <c r="AB23" s="13" t="n">
        <f aca="false">W23-(S23*2+(M23-K23)*V23*2)*(M23-K23)/2</f>
        <v>13.62</v>
      </c>
      <c r="AC23" s="13" t="n">
        <f aca="false">(AB23+AB24)/2*F23</f>
        <v>893.47</v>
      </c>
    </row>
    <row r="24" customFormat="false" ht="14.25" hidden="false" customHeight="false" outlineLevel="0" collapsed="false">
      <c r="A24" s="14" t="s">
        <v>51</v>
      </c>
      <c r="B24" s="8" t="n">
        <v>1500</v>
      </c>
      <c r="C24" s="8" t="s">
        <v>31</v>
      </c>
      <c r="D24" s="8" t="n">
        <v>1.2</v>
      </c>
      <c r="E24" s="9" t="n">
        <v>37</v>
      </c>
      <c r="F24" s="10" t="n">
        <f aca="false">E24-D24</f>
        <v>35.8</v>
      </c>
      <c r="G24" s="9" t="n">
        <v>1</v>
      </c>
      <c r="H24" s="11"/>
      <c r="I24" s="11"/>
      <c r="J24" s="11" t="n">
        <v>39.648</v>
      </c>
      <c r="K24" s="11" t="n">
        <f aca="false">J24-U24-T24</f>
        <v>39.386</v>
      </c>
      <c r="L24" s="11" t="n">
        <v>44.018</v>
      </c>
      <c r="M24" s="11" t="n">
        <f aca="false">J24+G24+0.5+U24</f>
        <v>41.21</v>
      </c>
      <c r="N24" s="11" t="n">
        <f aca="false">P24-Q24</f>
        <v>43.71</v>
      </c>
      <c r="O24" s="11" t="n">
        <f aca="false">IF(L24&gt;N24,N24-K24)+IF(M24&lt;L24*(L24&lt;N24),L24-K24)+IF(L24&lt;M24,M24-K24)</f>
        <v>4.324</v>
      </c>
      <c r="P24" s="11" t="n">
        <v>44.37</v>
      </c>
      <c r="Q24" s="12" t="n">
        <v>0.66</v>
      </c>
      <c r="R24" s="11"/>
      <c r="S24" s="11" t="n">
        <v>2.1</v>
      </c>
      <c r="T24" s="11" t="n">
        <v>0.2</v>
      </c>
      <c r="U24" s="11" t="n">
        <v>0.062</v>
      </c>
      <c r="V24" s="15" t="n">
        <v>0.75</v>
      </c>
      <c r="W24" s="13" t="n">
        <f aca="false">(S24*2+O24*V24*2)*O24/2</f>
        <v>23.1</v>
      </c>
      <c r="X24" s="13" t="n">
        <f aca="false">(W25+W24)/2*F24</f>
        <v>799.59</v>
      </c>
      <c r="Y24" s="13" t="n">
        <f aca="false">(S24*2+(M24-K24)*V24*2)*(M24-K24)/2-3.14*((G24+U24*2)/2)^2</f>
        <v>5.33</v>
      </c>
      <c r="Z24" s="14" t="n">
        <f aca="false">S24*T24*F24</f>
        <v>15.036</v>
      </c>
      <c r="AA24" s="13" t="n">
        <f aca="false">Y24*F24-Z24</f>
        <v>175.78</v>
      </c>
      <c r="AB24" s="13" t="n">
        <f aca="false">W24-(S24*2+(M24-K24)*V24*2)*(M24-K24)/2</f>
        <v>16.77</v>
      </c>
      <c r="AC24" s="13" t="n">
        <f aca="false">(AB24+AB25)/2*F24</f>
        <v>572.98</v>
      </c>
    </row>
    <row r="25" customFormat="false" ht="14.25" hidden="false" customHeight="false" outlineLevel="0" collapsed="false">
      <c r="A25" s="14" t="s">
        <v>52</v>
      </c>
      <c r="B25" s="8" t="n">
        <v>1500</v>
      </c>
      <c r="C25" s="8" t="s">
        <v>31</v>
      </c>
      <c r="D25" s="8" t="n">
        <v>1.2</v>
      </c>
      <c r="E25" s="9" t="n">
        <v>33</v>
      </c>
      <c r="F25" s="10" t="n">
        <f aca="false">E25-D25</f>
        <v>31.8</v>
      </c>
      <c r="G25" s="9" t="n">
        <v>1</v>
      </c>
      <c r="H25" s="11"/>
      <c r="I25" s="11"/>
      <c r="J25" s="11" t="n">
        <v>39.166</v>
      </c>
      <c r="K25" s="11" t="n">
        <f aca="false">J25-U25-T25</f>
        <v>38.904</v>
      </c>
      <c r="L25" s="11" t="n">
        <v>44.104</v>
      </c>
      <c r="M25" s="11" t="n">
        <f aca="false">J25+G25+0.5+U25</f>
        <v>40.728</v>
      </c>
      <c r="N25" s="11" t="n">
        <f aca="false">P25-Q25</f>
        <v>43.047</v>
      </c>
      <c r="O25" s="11" t="n">
        <f aca="false">IF(L25&gt;N25,N25-K25)+IF(M25&lt;L25*(L25&lt;N25),L25-K25)+IF(L25&lt;M25,M25-K25)</f>
        <v>4.14300000000001</v>
      </c>
      <c r="P25" s="11" t="n">
        <v>43.707</v>
      </c>
      <c r="Q25" s="12" t="n">
        <v>0.66</v>
      </c>
      <c r="R25" s="11"/>
      <c r="S25" s="11" t="n">
        <v>2.1</v>
      </c>
      <c r="T25" s="11" t="n">
        <v>0.2</v>
      </c>
      <c r="U25" s="11" t="n">
        <v>0.062</v>
      </c>
      <c r="V25" s="15" t="n">
        <v>0.75</v>
      </c>
      <c r="W25" s="13" t="n">
        <f aca="false">(S25*2+O25*V25*2)*O25/2</f>
        <v>21.57</v>
      </c>
      <c r="X25" s="13" t="n">
        <f aca="false">(W26+W25)/2*F25</f>
        <v>655.72</v>
      </c>
      <c r="Y25" s="13" t="n">
        <f aca="false">(S25*2+(M25-K25)*V25*2)*(M25-K25)/2-3.14*((G25+U25*2)/2)^2</f>
        <v>5.33</v>
      </c>
      <c r="Z25" s="14" t="n">
        <f aca="false">S25*T25*F25</f>
        <v>13.356</v>
      </c>
      <c r="AA25" s="13" t="n">
        <f aca="false">Y25*F25-Z25</f>
        <v>156.14</v>
      </c>
      <c r="AB25" s="13" t="n">
        <f aca="false">W25-(S25*2+(M25-K25)*V25*2)*(M25-K25)/2</f>
        <v>15.24</v>
      </c>
      <c r="AC25" s="13" t="n">
        <f aca="false">(AB25+AB26)/2*F25</f>
        <v>454.42</v>
      </c>
    </row>
    <row r="26" customFormat="false" ht="14.25" hidden="false" customHeight="false" outlineLevel="0" collapsed="false">
      <c r="A26" s="14" t="s">
        <v>53</v>
      </c>
      <c r="B26" s="8" t="n">
        <v>1500</v>
      </c>
      <c r="C26" s="8" t="s">
        <v>31</v>
      </c>
      <c r="D26" s="8" t="n">
        <v>1.2</v>
      </c>
      <c r="E26" s="9" t="n">
        <v>31</v>
      </c>
      <c r="F26" s="10" t="n">
        <f aca="false">E26-D26</f>
        <v>29.8</v>
      </c>
      <c r="G26" s="9" t="n">
        <v>1</v>
      </c>
      <c r="H26" s="11"/>
      <c r="I26" s="11"/>
      <c r="J26" s="11" t="n">
        <v>38.741</v>
      </c>
      <c r="K26" s="11" t="n">
        <f aca="false">J26-U26-T26</f>
        <v>38.479</v>
      </c>
      <c r="L26" s="11" t="n">
        <v>46.896</v>
      </c>
      <c r="M26" s="11" t="n">
        <f aca="false">J26+G26+0.5+U26</f>
        <v>40.303</v>
      </c>
      <c r="N26" s="11" t="n">
        <f aca="false">P26-Q26</f>
        <v>42.388</v>
      </c>
      <c r="O26" s="11" t="n">
        <f aca="false">IF(L26&gt;N26,N26-K26)+IF(M26&lt;L26*(L26&lt;N26),L26-K26)+IF(L26&lt;M26,M26-K26)</f>
        <v>3.90900000000001</v>
      </c>
      <c r="P26" s="11" t="n">
        <v>43.048</v>
      </c>
      <c r="Q26" s="12" t="n">
        <v>0.66</v>
      </c>
      <c r="R26" s="11"/>
      <c r="S26" s="11" t="n">
        <v>2.1</v>
      </c>
      <c r="T26" s="11" t="n">
        <v>0.2</v>
      </c>
      <c r="U26" s="11" t="n">
        <v>0.062</v>
      </c>
      <c r="V26" s="15" t="n">
        <v>0.75</v>
      </c>
      <c r="W26" s="13" t="n">
        <f aca="false">(S26*2+O26*V26*2)*O26/2</f>
        <v>19.67</v>
      </c>
      <c r="X26" s="13" t="n">
        <f aca="false">(W27+W26)/2*F26</f>
        <v>560.84</v>
      </c>
      <c r="Y26" s="13" t="n">
        <f aca="false">(S26*2+(M26-K26)*V26*2)*(M26-K26)/2-3.14*((G26+U26*2)/2)^2</f>
        <v>5.33</v>
      </c>
      <c r="Z26" s="14" t="n">
        <f aca="false">S26*T26*F26</f>
        <v>12.516</v>
      </c>
      <c r="AA26" s="13" t="n">
        <f aca="false">Y26*F26-Z26</f>
        <v>146.32</v>
      </c>
      <c r="AB26" s="13" t="n">
        <f aca="false">W26-(S26*2+(M26-K26)*V26*2)*(M26-K26)/2</f>
        <v>13.34</v>
      </c>
      <c r="AC26" s="13" t="n">
        <f aca="false">(AB26+AB27)/2*F26</f>
        <v>372.2</v>
      </c>
    </row>
    <row r="27" customFormat="false" ht="14.25" hidden="false" customHeight="false" outlineLevel="0" collapsed="false">
      <c r="A27" s="14" t="s">
        <v>54</v>
      </c>
      <c r="B27" s="8" t="n">
        <v>1500</v>
      </c>
      <c r="C27" s="8" t="s">
        <v>31</v>
      </c>
      <c r="D27" s="8" t="n">
        <v>1.2</v>
      </c>
      <c r="E27" s="9" t="n">
        <v>40</v>
      </c>
      <c r="F27" s="10" t="n">
        <f aca="false">E27-D27</f>
        <v>38.8</v>
      </c>
      <c r="G27" s="9" t="n">
        <v>1</v>
      </c>
      <c r="H27" s="11"/>
      <c r="I27" s="11"/>
      <c r="J27" s="11" t="n">
        <v>38.338</v>
      </c>
      <c r="K27" s="11" t="n">
        <f aca="false">J27-U27-T27</f>
        <v>38.076</v>
      </c>
      <c r="L27" s="11" t="n">
        <v>45.207</v>
      </c>
      <c r="M27" s="11" t="n">
        <f aca="false">J27+G27+0.5+U27</f>
        <v>39.9</v>
      </c>
      <c r="N27" s="11" t="n">
        <f aca="false">P27-Q27</f>
        <v>41.767</v>
      </c>
      <c r="O27" s="11" t="n">
        <f aca="false">IF(L27&gt;N27,N27-K27)+IF(M27&lt;L27*(L27&lt;N27),L27-K27)+IF(L27&lt;M27,M27-K27)</f>
        <v>3.691</v>
      </c>
      <c r="P27" s="11" t="n">
        <v>42.427</v>
      </c>
      <c r="Q27" s="12" t="n">
        <v>0.66</v>
      </c>
      <c r="R27" s="11"/>
      <c r="S27" s="11" t="n">
        <v>2.1</v>
      </c>
      <c r="T27" s="11" t="n">
        <v>0.2</v>
      </c>
      <c r="U27" s="11" t="n">
        <v>0.062</v>
      </c>
      <c r="V27" s="15" t="n">
        <v>0.75</v>
      </c>
      <c r="W27" s="13" t="n">
        <f aca="false">(S27*2+O27*V27*2)*O27/2</f>
        <v>17.97</v>
      </c>
      <c r="X27" s="13" t="n">
        <f aca="false">(W28+W27)/2*F27</f>
        <v>655.91</v>
      </c>
      <c r="Y27" s="13" t="n">
        <f aca="false">(S27*2+(M27-K27)*V27*2)*(M27-K27)/2-3.14*((G27+U27*2)/2)^2</f>
        <v>5.33</v>
      </c>
      <c r="Z27" s="14" t="n">
        <f aca="false">S27*T27*F27</f>
        <v>16.296</v>
      </c>
      <c r="AA27" s="13" t="n">
        <f aca="false">Y27*F27-Z27</f>
        <v>190.51</v>
      </c>
      <c r="AB27" s="13" t="n">
        <f aca="false">W27-(S27*2+(M27-K27)*V27*2)*(M27-K27)/2</f>
        <v>11.64</v>
      </c>
      <c r="AC27" s="13" t="n">
        <f aca="false">(AB27+AB28)/2*F27</f>
        <v>410.31</v>
      </c>
    </row>
    <row r="28" customFormat="false" ht="14.25" hidden="false" customHeight="false" outlineLevel="0" collapsed="false">
      <c r="A28" s="14" t="s">
        <v>55</v>
      </c>
      <c r="B28" s="8" t="n">
        <v>1500</v>
      </c>
      <c r="C28" s="8" t="s">
        <v>31</v>
      </c>
      <c r="D28" s="8" t="n">
        <v>1.2</v>
      </c>
      <c r="E28" s="9" t="n">
        <v>15</v>
      </c>
      <c r="F28" s="10" t="n">
        <f aca="false">E28-D28</f>
        <v>13.8</v>
      </c>
      <c r="G28" s="9" t="n">
        <v>1</v>
      </c>
      <c r="H28" s="11"/>
      <c r="I28" s="11"/>
      <c r="J28" s="11" t="n">
        <v>37.818</v>
      </c>
      <c r="K28" s="11" t="n">
        <f aca="false">J28-U28-T28</f>
        <v>37.556</v>
      </c>
      <c r="L28" s="11" t="n">
        <v>42.075</v>
      </c>
      <c r="M28" s="11" t="n">
        <f aca="false">J28+G28+0.5+U28</f>
        <v>39.38</v>
      </c>
      <c r="N28" s="11" t="n">
        <f aca="false">P28-Q28</f>
        <v>40.96</v>
      </c>
      <c r="O28" s="11" t="n">
        <f aca="false">IF(L28&gt;N28,N28-K28)+IF(M28&lt;L28*(L28&lt;N28),L28-K28)+IF(L28&lt;M28,M28-K28)</f>
        <v>3.404</v>
      </c>
      <c r="P28" s="11" t="n">
        <v>41.62</v>
      </c>
      <c r="Q28" s="12" t="n">
        <v>0.66</v>
      </c>
      <c r="R28" s="11"/>
      <c r="S28" s="11" t="n">
        <v>2.1</v>
      </c>
      <c r="T28" s="11" t="n">
        <v>0.2</v>
      </c>
      <c r="U28" s="11" t="n">
        <v>0.062</v>
      </c>
      <c r="V28" s="15" t="n">
        <v>0.75</v>
      </c>
      <c r="W28" s="13" t="n">
        <f aca="false">(S28*2+O28*V28*2)*O28/2</f>
        <v>15.84</v>
      </c>
      <c r="X28" s="13" t="n">
        <f aca="false">(W29+W28)/2*F28</f>
        <v>228.53</v>
      </c>
      <c r="Y28" s="13" t="n">
        <f aca="false">(S28*2+(M28-K28)*V28*2)*(M28-K28)/2-3.14*((G28+U28*2)/2)^2</f>
        <v>5.33</v>
      </c>
      <c r="Z28" s="14" t="n">
        <f aca="false">S28*T28*F28</f>
        <v>5.796</v>
      </c>
      <c r="AA28" s="13" t="n">
        <f aca="false">Y28*F28-Z28</f>
        <v>67.76</v>
      </c>
      <c r="AB28" s="13" t="n">
        <f aca="false">W28-(S28*2+(M28-K28)*V28*2)*(M28-K28)/2</f>
        <v>9.51</v>
      </c>
      <c r="AC28" s="13" t="n">
        <f aca="false">(AB28+AB29)/2*F28</f>
        <v>130.55</v>
      </c>
    </row>
    <row r="29" customFormat="false" ht="14.25" hidden="false" customHeight="false" outlineLevel="0" collapsed="false">
      <c r="A29" s="14" t="s">
        <v>56</v>
      </c>
      <c r="B29" s="14" t="s">
        <v>57</v>
      </c>
      <c r="C29" s="7" t="s">
        <v>58</v>
      </c>
      <c r="D29" s="14" t="n">
        <v>1</v>
      </c>
      <c r="E29" s="9" t="n">
        <v>29</v>
      </c>
      <c r="F29" s="10" t="n">
        <f aca="false">E29-D29</f>
        <v>28</v>
      </c>
      <c r="G29" s="9" t="n">
        <v>1.2</v>
      </c>
      <c r="H29" s="11"/>
      <c r="I29" s="11"/>
      <c r="J29" s="11" t="n">
        <v>37.426</v>
      </c>
      <c r="K29" s="11" t="n">
        <f aca="false">J29-U29-T29</f>
        <v>37.151</v>
      </c>
      <c r="L29" s="11" t="n">
        <v>41.795</v>
      </c>
      <c r="M29" s="11" t="n">
        <f aca="false">J29+G29+0.5+U29</f>
        <v>39.201</v>
      </c>
      <c r="N29" s="11" t="n">
        <f aca="false">P29-Q29</f>
        <v>40.657</v>
      </c>
      <c r="O29" s="11" t="n">
        <f aca="false">IF(L29&gt;N29,N29-K29)+IF(M29&lt;L29*(L29&lt;N29),L29-K29)+IF(L29&lt;M29,M29-K29)</f>
        <v>3.50600000000001</v>
      </c>
      <c r="P29" s="11" t="n">
        <v>41.317</v>
      </c>
      <c r="Q29" s="12" t="n">
        <v>0.66</v>
      </c>
      <c r="R29" s="11"/>
      <c r="S29" s="11" t="n">
        <v>2.3</v>
      </c>
      <c r="T29" s="11" t="n">
        <v>0.2</v>
      </c>
      <c r="U29" s="11" t="n">
        <v>0.075</v>
      </c>
      <c r="V29" s="15" t="n">
        <v>0.75</v>
      </c>
      <c r="W29" s="13" t="n">
        <f aca="false">(S29*2+O29*V29*2)*O29/2</f>
        <v>17.28</v>
      </c>
      <c r="X29" s="13" t="n">
        <f aca="false">(W30+W29)/2*F29</f>
        <v>469.42</v>
      </c>
      <c r="Y29" s="13" t="n">
        <f aca="false">(S29*2+(M29-K29)*V29*2)*(M29-K29)/2-3.14*((G29+U29*2)/2)^2</f>
        <v>6.44</v>
      </c>
      <c r="Z29" s="14" t="n">
        <f aca="false">S29*T29*F29</f>
        <v>12.88</v>
      </c>
      <c r="AA29" s="13" t="n">
        <f aca="false">Y29*F29-Z29</f>
        <v>167.44</v>
      </c>
      <c r="AB29" s="13" t="n">
        <f aca="false">W29-(S29*2+(M29-K29)*V29*2)*(M29-K29)/2</f>
        <v>9.41</v>
      </c>
      <c r="AC29" s="13" t="n">
        <f aca="false">(AB29+AB30)/2*F29</f>
        <v>249.06</v>
      </c>
    </row>
    <row r="30" customFormat="false" ht="14.25" hidden="false" customHeight="false" outlineLevel="0" collapsed="false">
      <c r="A30" s="14" t="s">
        <v>59</v>
      </c>
      <c r="B30" s="14" t="s">
        <v>57</v>
      </c>
      <c r="C30" s="7" t="s">
        <v>58</v>
      </c>
      <c r="D30" s="14" t="n">
        <v>1</v>
      </c>
      <c r="E30" s="9" t="n">
        <v>40</v>
      </c>
      <c r="F30" s="10" t="n">
        <f aca="false">E30-D30</f>
        <v>39</v>
      </c>
      <c r="G30" s="9" t="n">
        <v>1.2</v>
      </c>
      <c r="H30" s="11"/>
      <c r="I30" s="11"/>
      <c r="J30" s="11" t="n">
        <v>37.043</v>
      </c>
      <c r="K30" s="11" t="n">
        <f aca="false">J30-U30-T30</f>
        <v>36.768</v>
      </c>
      <c r="L30" s="11" t="n">
        <v>40.25</v>
      </c>
      <c r="M30" s="11" t="n">
        <f aca="false">J30+G30+0.5+U30</f>
        <v>38.818</v>
      </c>
      <c r="N30" s="11" t="n">
        <f aca="false">P30-Q30</f>
        <v>40.136</v>
      </c>
      <c r="O30" s="11" t="n">
        <f aca="false">IF(L30&gt;N30,N30-K30)+IF(M30&lt;L30*(L30&lt;N30),L30-K30)+IF(L30&lt;M30,M30-K30)</f>
        <v>3.36800000000001</v>
      </c>
      <c r="P30" s="11" t="n">
        <v>40.796</v>
      </c>
      <c r="Q30" s="12" t="n">
        <v>0.66</v>
      </c>
      <c r="R30" s="11"/>
      <c r="S30" s="11" t="n">
        <v>2.3</v>
      </c>
      <c r="T30" s="11" t="n">
        <v>0.2</v>
      </c>
      <c r="U30" s="11" t="n">
        <v>0.075</v>
      </c>
      <c r="V30" s="15" t="n">
        <v>0.75</v>
      </c>
      <c r="W30" s="13" t="n">
        <f aca="false">(S30*2+O30*V30*2)*O30/2</f>
        <v>16.25</v>
      </c>
      <c r="X30" s="13" t="n">
        <f aca="false">(W31+W30)/2*F30</f>
        <v>595.53</v>
      </c>
      <c r="Y30" s="13" t="n">
        <f aca="false">(S30*2+(M30-K30)*V30*2)*(M30-K30)/2-3.14*((G30+U30*2)/2)^2</f>
        <v>6.44</v>
      </c>
      <c r="Z30" s="14" t="n">
        <f aca="false">S30*T30*F30</f>
        <v>17.94</v>
      </c>
      <c r="AA30" s="13" t="n">
        <f aca="false">Y30*F30-Z30</f>
        <v>233.22</v>
      </c>
      <c r="AB30" s="13" t="n">
        <f aca="false">W30-(S30*2+(M30-K30)*V30*2)*(M30-K30)/2</f>
        <v>8.38</v>
      </c>
      <c r="AC30" s="13" t="n">
        <f aca="false">(AB30+AB31)/2*F30</f>
        <v>292.7</v>
      </c>
    </row>
    <row r="31" customFormat="false" ht="14.25" hidden="false" customHeight="false" outlineLevel="0" collapsed="false">
      <c r="A31" s="14" t="s">
        <v>60</v>
      </c>
      <c r="B31" s="14" t="s">
        <v>57</v>
      </c>
      <c r="C31" s="7" t="s">
        <v>58</v>
      </c>
      <c r="D31" s="14" t="n">
        <v>1</v>
      </c>
      <c r="E31" s="9" t="n">
        <v>39</v>
      </c>
      <c r="F31" s="10" t="n">
        <f aca="false">E31-D31</f>
        <v>38</v>
      </c>
      <c r="G31" s="9" t="n">
        <v>1.2</v>
      </c>
      <c r="H31" s="11"/>
      <c r="I31" s="11"/>
      <c r="J31" s="11" t="n">
        <v>36.924</v>
      </c>
      <c r="K31" s="11" t="n">
        <f aca="false">J31-U31-T31</f>
        <v>36.649</v>
      </c>
      <c r="L31" s="11" t="n">
        <v>40.05</v>
      </c>
      <c r="M31" s="11" t="n">
        <f aca="false">J31+G31+0.5+U31</f>
        <v>38.699</v>
      </c>
      <c r="N31" s="11" t="n">
        <f aca="false">P31-Q31</f>
        <v>39.787</v>
      </c>
      <c r="O31" s="11" t="n">
        <f aca="false">IF(L31&gt;N31,N31-K31)+IF(M31&lt;L31*(L31&lt;N31),L31-K31)+IF(L31&lt;M31,M31-K31)</f>
        <v>3.138</v>
      </c>
      <c r="P31" s="11" t="n">
        <v>40.447</v>
      </c>
      <c r="Q31" s="12" t="n">
        <v>0.66</v>
      </c>
      <c r="R31" s="11"/>
      <c r="S31" s="11" t="n">
        <v>2.2</v>
      </c>
      <c r="T31" s="11" t="n">
        <v>0.2</v>
      </c>
      <c r="U31" s="11" t="n">
        <v>0.075</v>
      </c>
      <c r="V31" s="15" t="n">
        <v>0.75</v>
      </c>
      <c r="W31" s="13" t="n">
        <f aca="false">(S31*2+O31*V31*2)*O31/2</f>
        <v>14.29</v>
      </c>
      <c r="X31" s="13" t="n">
        <f aca="false">(W32+W31)/2*F31</f>
        <v>417.05</v>
      </c>
      <c r="Y31" s="13" t="n">
        <f aca="false">(S31*2+(M31-K31)*V31*2)*(M31-K31)/2-3.14*((G31+U31*2)/2)^2</f>
        <v>6.23</v>
      </c>
      <c r="Z31" s="14" t="n">
        <f aca="false">S31*T31*F31</f>
        <v>16.72</v>
      </c>
      <c r="AA31" s="13" t="n">
        <f aca="false">Y31*F31-Z31</f>
        <v>220.02</v>
      </c>
      <c r="AB31" s="13" t="n">
        <f aca="false">W31-(S31*2+(M31-K31)*V31*2)*(M31-K31)/2</f>
        <v>6.63</v>
      </c>
      <c r="AC31" s="13" t="n">
        <f aca="false">(AB31+AB32)/2*F31</f>
        <v>125.97</v>
      </c>
    </row>
    <row r="32" customFormat="false" ht="14.25" hidden="false" customHeight="false" outlineLevel="0" collapsed="false">
      <c r="A32" s="14" t="s">
        <v>61</v>
      </c>
      <c r="B32" s="14" t="s">
        <v>57</v>
      </c>
      <c r="C32" s="7" t="s">
        <v>58</v>
      </c>
      <c r="D32" s="14" t="n">
        <v>1</v>
      </c>
      <c r="E32" s="9" t="n">
        <v>39</v>
      </c>
      <c r="F32" s="10" t="n">
        <f aca="false">E32-D32</f>
        <v>38</v>
      </c>
      <c r="G32" s="9" t="n">
        <v>1.2</v>
      </c>
      <c r="H32" s="11"/>
      <c r="I32" s="11"/>
      <c r="J32" s="11" t="n">
        <v>36.806</v>
      </c>
      <c r="K32" s="11" t="n">
        <f aca="false">J32-U32-T32</f>
        <v>36.531</v>
      </c>
      <c r="L32" s="11" t="n">
        <v>33.96</v>
      </c>
      <c r="M32" s="11" t="n">
        <f aca="false">J32+G32+0.5+U32</f>
        <v>38.581</v>
      </c>
      <c r="N32" s="11" t="n">
        <f aca="false">P32-Q32</f>
        <v>39.647</v>
      </c>
      <c r="O32" s="11" t="n">
        <f aca="false">IF(L32&gt;N32,N32-K32)+IF(M32&lt;L32*(L32&lt;N32),L32-K32)+IF(L32&lt;M32,M32-K32)</f>
        <v>2.05</v>
      </c>
      <c r="P32" s="11" t="n">
        <v>40.307</v>
      </c>
      <c r="Q32" s="12" t="n">
        <v>0.66</v>
      </c>
      <c r="R32" s="11"/>
      <c r="S32" s="11" t="n">
        <v>2.2</v>
      </c>
      <c r="T32" s="11" t="n">
        <v>0.2</v>
      </c>
      <c r="U32" s="11" t="n">
        <v>0.075</v>
      </c>
      <c r="V32" s="15" t="n">
        <v>0.75</v>
      </c>
      <c r="W32" s="13" t="n">
        <f aca="false">(S32*2+O32*V32*2)*O32/2</f>
        <v>7.66</v>
      </c>
      <c r="X32" s="13" t="n">
        <f aca="false">(W33+W32)/2*F32</f>
        <v>291.08</v>
      </c>
      <c r="Y32" s="13" t="n">
        <f aca="false">(S32*2+(M32-K32)*V32*2)*(M32-K32)/2-3.14*((G32+U32*2)/2)^2</f>
        <v>6.23</v>
      </c>
      <c r="Z32" s="14" t="n">
        <f aca="false">S32*T32*F32</f>
        <v>16.72</v>
      </c>
      <c r="AA32" s="13" t="n">
        <f aca="false">Y32*F32-Z32</f>
        <v>220.02</v>
      </c>
      <c r="AB32" s="13" t="n">
        <f aca="false">W32-(S32*2+(M32-K32)*V32*2)*(M32-K32)/2</f>
        <v>-0</v>
      </c>
      <c r="AC32" s="13" t="n">
        <f aca="false">(AB32+AB33)/2*F32</f>
        <v>-0</v>
      </c>
    </row>
    <row r="33" customFormat="false" ht="14.25" hidden="false" customHeight="false" outlineLevel="0" collapsed="false">
      <c r="A33" s="14" t="s">
        <v>62</v>
      </c>
      <c r="B33" s="14" t="s">
        <v>57</v>
      </c>
      <c r="C33" s="7" t="s">
        <v>58</v>
      </c>
      <c r="D33" s="14" t="n">
        <v>1</v>
      </c>
      <c r="E33" s="9" t="n">
        <v>39</v>
      </c>
      <c r="F33" s="10" t="n">
        <f aca="false">E33-D33</f>
        <v>38</v>
      </c>
      <c r="G33" s="9" t="n">
        <v>1.2</v>
      </c>
      <c r="H33" s="11"/>
      <c r="I33" s="11"/>
      <c r="J33" s="11" t="n">
        <v>36.689</v>
      </c>
      <c r="K33" s="11" t="n">
        <f aca="false">J33-U33-T33</f>
        <v>36.414</v>
      </c>
      <c r="L33" s="11" t="n">
        <v>33.35</v>
      </c>
      <c r="M33" s="11" t="n">
        <f aca="false">J33+G33+0.5+U33</f>
        <v>38.464</v>
      </c>
      <c r="N33" s="11" t="n">
        <f aca="false">P33-Q33</f>
        <v>39.507</v>
      </c>
      <c r="O33" s="11" t="n">
        <f aca="false">IF(L33&gt;N33,N33-K33)+IF(M33&lt;L33*(L33&lt;N33),L33-K33)+IF(L33&lt;M33,M33-K33)</f>
        <v>2.05</v>
      </c>
      <c r="P33" s="11" t="n">
        <v>40.167</v>
      </c>
      <c r="Q33" s="12" t="n">
        <v>0.66</v>
      </c>
      <c r="R33" s="11"/>
      <c r="S33" s="11" t="n">
        <v>2.2</v>
      </c>
      <c r="T33" s="11" t="n">
        <v>0.2</v>
      </c>
      <c r="U33" s="11" t="n">
        <v>0.075</v>
      </c>
      <c r="V33" s="15" t="n">
        <v>0.75</v>
      </c>
      <c r="W33" s="13" t="n">
        <f aca="false">(S33*2+O33*V33*2)*O33/2</f>
        <v>7.66</v>
      </c>
      <c r="X33" s="13" t="n">
        <f aca="false">(W34+W33)/2*F33</f>
        <v>394.63</v>
      </c>
      <c r="Y33" s="13" t="n">
        <f aca="false">(S33*2+(M33-K33)*V33*2)*(M33-K33)/2-3.14*((G33+U33*2)/2)^2</f>
        <v>6.23</v>
      </c>
      <c r="Z33" s="14" t="n">
        <f aca="false">S33*T33*F33</f>
        <v>16.72</v>
      </c>
      <c r="AA33" s="13" t="n">
        <f aca="false">Y33*F33-Z33</f>
        <v>220.02</v>
      </c>
      <c r="AB33" s="13" t="n">
        <f aca="false">W33-(S33*2+(M33-K33)*V33*2)*(M33-K33)/2</f>
        <v>-0</v>
      </c>
      <c r="AC33" s="13" t="n">
        <f aca="false">(AB33+AB34)/2*F33</f>
        <v>103.55</v>
      </c>
    </row>
    <row r="34" customFormat="false" ht="14.25" hidden="false" customHeight="false" outlineLevel="0" collapsed="false">
      <c r="A34" s="14" t="s">
        <v>63</v>
      </c>
      <c r="B34" s="14" t="s">
        <v>57</v>
      </c>
      <c r="C34" s="7" t="s">
        <v>58</v>
      </c>
      <c r="D34" s="14" t="n">
        <v>1</v>
      </c>
      <c r="E34" s="9" t="n">
        <v>40</v>
      </c>
      <c r="F34" s="10" t="n">
        <f aca="false">E34-D34</f>
        <v>39</v>
      </c>
      <c r="G34" s="9" t="n">
        <v>1.2</v>
      </c>
      <c r="H34" s="11"/>
      <c r="I34" s="11"/>
      <c r="J34" s="11" t="n">
        <v>36.571</v>
      </c>
      <c r="K34" s="11" t="n">
        <f aca="false">J34-U34-T34</f>
        <v>36.296</v>
      </c>
      <c r="L34" s="11" t="n">
        <v>39.26</v>
      </c>
      <c r="M34" s="11" t="n">
        <f aca="false">J34+G34+0.5+U34</f>
        <v>38.346</v>
      </c>
      <c r="N34" s="11" t="n">
        <f aca="false">P34-Q34</f>
        <v>39.367</v>
      </c>
      <c r="O34" s="11" t="n">
        <f aca="false">IF(L34&gt;N34,N34-K34)+IF(M34&lt;L34*(L34&lt;N34),L34-K34)+IF(L34&lt;M34,M34-K34)</f>
        <v>2.96400000000001</v>
      </c>
      <c r="P34" s="11" t="n">
        <v>40.027</v>
      </c>
      <c r="Q34" s="12" t="n">
        <v>0.66</v>
      </c>
      <c r="R34" s="11"/>
      <c r="S34" s="11" t="n">
        <v>2.2</v>
      </c>
      <c r="T34" s="11" t="n">
        <v>0.2</v>
      </c>
      <c r="U34" s="11" t="n">
        <v>0.075</v>
      </c>
      <c r="V34" s="15" t="n">
        <v>0.75</v>
      </c>
      <c r="W34" s="13" t="n">
        <f aca="false">(S34*2+O34*V34*2)*O34/2</f>
        <v>13.11</v>
      </c>
      <c r="X34" s="13" t="n">
        <f aca="false">(W35+W34)/2*F34</f>
        <v>523.58</v>
      </c>
      <c r="Y34" s="13" t="n">
        <f aca="false">(S34*2+(M34-K34)*V34*2)*(M34-K34)/2-3.14*((G34+U34*2)/2)^2</f>
        <v>6.23</v>
      </c>
      <c r="Z34" s="14" t="n">
        <f aca="false">S34*T34*F34</f>
        <v>17.16</v>
      </c>
      <c r="AA34" s="13" t="n">
        <f aca="false">Y34*F34-Z34</f>
        <v>225.81</v>
      </c>
      <c r="AB34" s="13" t="n">
        <f aca="false">W34-(S34*2+(M34-K34)*V34*2)*(M34-K34)/2</f>
        <v>5.45</v>
      </c>
      <c r="AC34" s="13" t="n">
        <f aca="false">(AB34+AB35)/2*F34</f>
        <v>224.84</v>
      </c>
    </row>
    <row r="35" customFormat="false" ht="14.25" hidden="false" customHeight="false" outlineLevel="0" collapsed="false">
      <c r="A35" s="14" t="s">
        <v>64</v>
      </c>
      <c r="B35" s="14" t="s">
        <v>57</v>
      </c>
      <c r="C35" s="7" t="s">
        <v>58</v>
      </c>
      <c r="D35" s="14" t="n">
        <v>1</v>
      </c>
      <c r="E35" s="9" t="n">
        <v>41</v>
      </c>
      <c r="F35" s="10" t="n">
        <f aca="false">E35-D35</f>
        <v>40</v>
      </c>
      <c r="G35" s="9" t="n">
        <v>1.2</v>
      </c>
      <c r="H35" s="11"/>
      <c r="I35" s="11"/>
      <c r="J35" s="11" t="n">
        <v>36.45</v>
      </c>
      <c r="K35" s="11" t="n">
        <f aca="false">J35-U35-T35</f>
        <v>36.175</v>
      </c>
      <c r="L35" s="11" t="n">
        <v>45.12</v>
      </c>
      <c r="M35" s="11" t="n">
        <f aca="false">J35+G35+0.5+U35</f>
        <v>38.225</v>
      </c>
      <c r="N35" s="11" t="n">
        <f aca="false">P35-Q35</f>
        <v>39.233</v>
      </c>
      <c r="O35" s="11" t="n">
        <f aca="false">IF(L35&gt;N35,N35-K35)+IF(M35&lt;L35*(L35&lt;N35),L35-K35)+IF(L35&lt;M35,M35-K35)</f>
        <v>3.05800000000001</v>
      </c>
      <c r="P35" s="11" t="n">
        <v>39.893</v>
      </c>
      <c r="Q35" s="12" t="n">
        <v>0.66</v>
      </c>
      <c r="R35" s="11"/>
      <c r="S35" s="11" t="n">
        <v>2.2</v>
      </c>
      <c r="T35" s="11" t="n">
        <v>0.2</v>
      </c>
      <c r="U35" s="11" t="n">
        <v>0.075</v>
      </c>
      <c r="V35" s="15" t="n">
        <v>0.75</v>
      </c>
      <c r="W35" s="13" t="n">
        <f aca="false">(S35*2+O35*V35*2)*O35/2</f>
        <v>13.74</v>
      </c>
      <c r="X35" s="13" t="n">
        <f aca="false">(W36+W35)/2*F35</f>
        <v>428</v>
      </c>
      <c r="Y35" s="13" t="n">
        <f aca="false">(S35*2+(M35-K35)*V35*2)*(M35-K35)/2-3.14*((G35+U35*2)/2)^2</f>
        <v>6.23</v>
      </c>
      <c r="Z35" s="14" t="n">
        <f aca="false">S35*T35*F35</f>
        <v>17.6</v>
      </c>
      <c r="AA35" s="13" t="n">
        <f aca="false">Y35*F35-Z35</f>
        <v>231.6</v>
      </c>
      <c r="AB35" s="13" t="n">
        <f aca="false">W35-(S35*2+(M35-K35)*V35*2)*(M35-K35)/2</f>
        <v>6.08</v>
      </c>
      <c r="AC35" s="13" t="n">
        <f aca="false">(AB35+AB36)/2*F35</f>
        <v>121.6</v>
      </c>
    </row>
    <row r="36" customFormat="false" ht="14.25" hidden="false" customHeight="false" outlineLevel="0" collapsed="false">
      <c r="A36" s="14" t="s">
        <v>65</v>
      </c>
      <c r="B36" s="14" t="s">
        <v>57</v>
      </c>
      <c r="C36" s="7" t="s">
        <v>58</v>
      </c>
      <c r="D36" s="14" t="n">
        <v>1</v>
      </c>
      <c r="E36" s="9" t="n">
        <v>41</v>
      </c>
      <c r="F36" s="10" t="n">
        <f aca="false">E36-D36</f>
        <v>40</v>
      </c>
      <c r="G36" s="9" t="n">
        <v>1.2</v>
      </c>
      <c r="H36" s="11"/>
      <c r="I36" s="11"/>
      <c r="J36" s="11" t="n">
        <v>36.329</v>
      </c>
      <c r="K36" s="11" t="n">
        <f aca="false">J36-U36-T36</f>
        <v>36.054</v>
      </c>
      <c r="L36" s="11" t="n">
        <v>34.65</v>
      </c>
      <c r="M36" s="11" t="n">
        <f aca="false">J36+G36+0.5+U36</f>
        <v>38.104</v>
      </c>
      <c r="N36" s="11" t="n">
        <f aca="false">P36-Q36</f>
        <v>39.286</v>
      </c>
      <c r="O36" s="11" t="n">
        <f aca="false">IF(L36&gt;N36,N36-K36)+IF(M36&lt;L36*(L36&lt;N36),L36-K36)+IF(L36&lt;M36,M36-K36)</f>
        <v>2.05</v>
      </c>
      <c r="P36" s="11" t="n">
        <v>39.946</v>
      </c>
      <c r="Q36" s="12" t="n">
        <v>0.66</v>
      </c>
      <c r="R36" s="11"/>
      <c r="S36" s="11" t="n">
        <v>2.2</v>
      </c>
      <c r="T36" s="11" t="n">
        <v>0.2</v>
      </c>
      <c r="U36" s="11" t="n">
        <v>0.075</v>
      </c>
      <c r="V36" s="15" t="n">
        <v>0.75</v>
      </c>
      <c r="W36" s="13" t="n">
        <f aca="false">(S36*2+O36*V36*2)*O36/2</f>
        <v>7.66</v>
      </c>
      <c r="X36" s="13" t="n">
        <f aca="false">(W37+W36)/2*F36</f>
        <v>306.4</v>
      </c>
      <c r="Y36" s="13" t="n">
        <f aca="false">(S36*2+(M36-K36)*V36*2)*(M36-K36)/2-3.14*((G36+U36*2)/2)^2</f>
        <v>6.23</v>
      </c>
      <c r="Z36" s="14" t="n">
        <f aca="false">S36*T36*F36</f>
        <v>17.6</v>
      </c>
      <c r="AA36" s="13" t="n">
        <f aca="false">Y36*F36-Z36</f>
        <v>231.6</v>
      </c>
      <c r="AB36" s="13" t="n">
        <f aca="false">W36-(S36*2+(M36-K36)*V36*2)*(M36-K36)/2</f>
        <v>-0</v>
      </c>
      <c r="AC36" s="13" t="n">
        <f aca="false">(AB36+AB37)/2*F36</f>
        <v>-0</v>
      </c>
    </row>
    <row r="37" customFormat="false" ht="14.25" hidden="false" customHeight="false" outlineLevel="0" collapsed="false">
      <c r="A37" s="14" t="s">
        <v>66</v>
      </c>
      <c r="B37" s="14" t="s">
        <v>57</v>
      </c>
      <c r="C37" s="7" t="s">
        <v>58</v>
      </c>
      <c r="D37" s="14" t="n">
        <v>1</v>
      </c>
      <c r="E37" s="9" t="n">
        <v>40</v>
      </c>
      <c r="F37" s="10" t="n">
        <f aca="false">E37-D37</f>
        <v>39</v>
      </c>
      <c r="G37" s="9" t="n">
        <v>1.2</v>
      </c>
      <c r="H37" s="11"/>
      <c r="I37" s="11"/>
      <c r="J37" s="11" t="n">
        <v>36.207</v>
      </c>
      <c r="K37" s="11" t="n">
        <f aca="false">J37-U37-T37</f>
        <v>35.932</v>
      </c>
      <c r="L37" s="11" t="n">
        <v>32.69</v>
      </c>
      <c r="M37" s="11" t="n">
        <f aca="false">J37+G37+0.5+U37</f>
        <v>37.982</v>
      </c>
      <c r="N37" s="11" t="n">
        <f aca="false">P37-Q37</f>
        <v>39.541</v>
      </c>
      <c r="O37" s="11" t="n">
        <f aca="false">IF(L37&gt;N37,N37-K37)+IF(M37&lt;L37*(L37&lt;N37),L37-K37)+IF(L37&lt;M37,M37-K37)</f>
        <v>2.05</v>
      </c>
      <c r="P37" s="11" t="n">
        <v>40.201</v>
      </c>
      <c r="Q37" s="12" t="n">
        <v>0.66</v>
      </c>
      <c r="R37" s="11"/>
      <c r="S37" s="11" t="n">
        <v>2.2</v>
      </c>
      <c r="T37" s="11" t="n">
        <v>0.2</v>
      </c>
      <c r="U37" s="11" t="n">
        <v>0.075</v>
      </c>
      <c r="V37" s="15" t="n">
        <v>0.75</v>
      </c>
      <c r="W37" s="13" t="n">
        <f aca="false">(S37*2+O37*V37*2)*O37/2</f>
        <v>7.66</v>
      </c>
      <c r="X37" s="13" t="n">
        <f aca="false">(W38+W37)/2*F37</f>
        <v>298.74</v>
      </c>
      <c r="Y37" s="13" t="n">
        <f aca="false">(S37*2+(M37-K37)*V37*2)*(M37-K37)/2-3.14*((G37+U37*2)/2)^2</f>
        <v>6.23</v>
      </c>
      <c r="Z37" s="14" t="n">
        <f aca="false">S37*T37*F37</f>
        <v>17.16</v>
      </c>
      <c r="AA37" s="13" t="n">
        <f aca="false">Y37*F37-Z37</f>
        <v>225.81</v>
      </c>
      <c r="AB37" s="13" t="n">
        <f aca="false">W37-(S37*2+(M37-K37)*V37*2)*(M37-K37)/2</f>
        <v>-0</v>
      </c>
      <c r="AC37" s="13" t="n">
        <f aca="false">(AB37+AB38)/2*F37</f>
        <v>-0</v>
      </c>
    </row>
    <row r="38" customFormat="false" ht="14.25" hidden="false" customHeight="false" outlineLevel="0" collapsed="false">
      <c r="A38" s="14" t="s">
        <v>67</v>
      </c>
      <c r="B38" s="14" t="s">
        <v>57</v>
      </c>
      <c r="C38" s="7" t="s">
        <v>58</v>
      </c>
      <c r="D38" s="14" t="n">
        <v>1</v>
      </c>
      <c r="E38" s="9" t="n">
        <v>40</v>
      </c>
      <c r="F38" s="10" t="n">
        <f aca="false">E38-D38</f>
        <v>39</v>
      </c>
      <c r="G38" s="9" t="n">
        <v>1.2</v>
      </c>
      <c r="H38" s="11"/>
      <c r="I38" s="11"/>
      <c r="J38" s="11" t="n">
        <v>36.086</v>
      </c>
      <c r="K38" s="11" t="n">
        <f aca="false">J38-U38-T38</f>
        <v>35.811</v>
      </c>
      <c r="L38" s="11" t="n">
        <v>31.35</v>
      </c>
      <c r="M38" s="11" t="n">
        <f aca="false">J38+G38+0.5+U38</f>
        <v>37.861</v>
      </c>
      <c r="N38" s="11" t="n">
        <f aca="false">P38-Q38</f>
        <v>39.81</v>
      </c>
      <c r="O38" s="11" t="n">
        <f aca="false">IF(L38&gt;N38,N38-K38)+IF(M38&lt;L38*(L38&lt;N38),L38-K38)+IF(L38&lt;M38,M38-K38)</f>
        <v>2.05</v>
      </c>
      <c r="P38" s="11" t="n">
        <v>40.47</v>
      </c>
      <c r="Q38" s="12" t="n">
        <v>0.66</v>
      </c>
      <c r="R38" s="11"/>
      <c r="S38" s="11" t="n">
        <v>2.2</v>
      </c>
      <c r="T38" s="11" t="n">
        <v>0.2</v>
      </c>
      <c r="U38" s="11" t="n">
        <v>0.075</v>
      </c>
      <c r="V38" s="15" t="n">
        <v>0.75</v>
      </c>
      <c r="W38" s="13" t="n">
        <f aca="false">(S38*2+O38*V38*2)*O38/2</f>
        <v>7.66</v>
      </c>
      <c r="X38" s="13" t="n">
        <f aca="false">(W39+W38)/2*F38</f>
        <v>298.74</v>
      </c>
      <c r="Y38" s="13" t="n">
        <f aca="false">(S38*2+(M38-K38)*V38*2)*(M38-K38)/2-3.14*((G38+U38*2)/2)^2</f>
        <v>6.23</v>
      </c>
      <c r="Z38" s="14" t="n">
        <f aca="false">S38*T38*F38</f>
        <v>17.16</v>
      </c>
      <c r="AA38" s="13" t="n">
        <f aca="false">Y38*F38-Z38</f>
        <v>225.81</v>
      </c>
      <c r="AB38" s="13" t="n">
        <f aca="false">W38-(S38*2+(M38-K38)*V38*2)*(M38-K38)/2</f>
        <v>-0</v>
      </c>
      <c r="AC38" s="13" t="n">
        <f aca="false">(AB38+AB39)/2*F38</f>
        <v>-0</v>
      </c>
    </row>
    <row r="39" customFormat="false" ht="14.25" hidden="false" customHeight="false" outlineLevel="0" collapsed="false">
      <c r="A39" s="14" t="s">
        <v>68</v>
      </c>
      <c r="B39" s="14" t="s">
        <v>57</v>
      </c>
      <c r="C39" s="7" t="s">
        <v>58</v>
      </c>
      <c r="D39" s="14" t="n">
        <v>1</v>
      </c>
      <c r="E39" s="9" t="n">
        <v>40</v>
      </c>
      <c r="F39" s="10" t="n">
        <f aca="false">E39-D39</f>
        <v>39</v>
      </c>
      <c r="G39" s="9" t="n">
        <v>1.2</v>
      </c>
      <c r="H39" s="11"/>
      <c r="I39" s="11"/>
      <c r="J39" s="11" t="n">
        <v>35.966</v>
      </c>
      <c r="K39" s="11" t="n">
        <f aca="false">J39-U39-T39</f>
        <v>35.691</v>
      </c>
      <c r="L39" s="11" t="n">
        <v>36.89</v>
      </c>
      <c r="M39" s="11" t="n">
        <f aca="false">J39+G39+0.5+U39</f>
        <v>37.741</v>
      </c>
      <c r="N39" s="11" t="n">
        <f aca="false">P39-Q39</f>
        <v>40.078</v>
      </c>
      <c r="O39" s="11" t="n">
        <f aca="false">IF(L39&gt;N39,N39-K39)+IF(M39&lt;L39*(L39&lt;N39),L39-K39)+IF(L39&lt;M39,M39-K39)</f>
        <v>2.05</v>
      </c>
      <c r="P39" s="11" t="n">
        <v>40.738</v>
      </c>
      <c r="Q39" s="12" t="n">
        <v>0.66</v>
      </c>
      <c r="R39" s="11"/>
      <c r="S39" s="11" t="n">
        <v>2.2</v>
      </c>
      <c r="T39" s="11" t="n">
        <v>0.2</v>
      </c>
      <c r="U39" s="11" t="n">
        <v>0.075</v>
      </c>
      <c r="V39" s="15" t="n">
        <v>0.75</v>
      </c>
      <c r="W39" s="13" t="n">
        <f aca="false">(S39*2+O39*V39*2)*O39/2</f>
        <v>7.66</v>
      </c>
      <c r="X39" s="13" t="n">
        <f aca="false">(W40+W39)/2*F39</f>
        <v>298.74</v>
      </c>
      <c r="Y39" s="13" t="n">
        <f aca="false">(S39*2+(M39-K39)*V39*2)*(M39-K39)/2-3.14*((G39+U39*2)/2)^2</f>
        <v>6.23</v>
      </c>
      <c r="Z39" s="14" t="n">
        <f aca="false">S39*T39*F39</f>
        <v>17.16</v>
      </c>
      <c r="AA39" s="13" t="n">
        <f aca="false">Y39*F39-Z39</f>
        <v>225.81</v>
      </c>
      <c r="AB39" s="13" t="n">
        <f aca="false">W39-(S39*2+(M39-K39)*V39*2)*(M39-K39)/2</f>
        <v>-0</v>
      </c>
      <c r="AC39" s="13" t="n">
        <f aca="false">(AB39+AB40)/2*F39</f>
        <v>-0</v>
      </c>
    </row>
    <row r="40" customFormat="false" ht="14.25" hidden="false" customHeight="false" outlineLevel="0" collapsed="false">
      <c r="A40" s="14" t="s">
        <v>69</v>
      </c>
      <c r="B40" s="14" t="s">
        <v>57</v>
      </c>
      <c r="C40" s="7" t="s">
        <v>58</v>
      </c>
      <c r="D40" s="14" t="n">
        <v>1</v>
      </c>
      <c r="E40" s="9" t="n">
        <v>40</v>
      </c>
      <c r="F40" s="10" t="n">
        <f aca="false">E40-D40</f>
        <v>39</v>
      </c>
      <c r="G40" s="9" t="n">
        <v>1.2</v>
      </c>
      <c r="H40" s="11"/>
      <c r="I40" s="11"/>
      <c r="J40" s="11" t="n">
        <v>35.846</v>
      </c>
      <c r="K40" s="11" t="n">
        <f aca="false">J40-U40-T40</f>
        <v>35.571</v>
      </c>
      <c r="L40" s="11" t="n">
        <v>35.35</v>
      </c>
      <c r="M40" s="11" t="n">
        <f aca="false">J40+G40+0.5+U40</f>
        <v>37.621</v>
      </c>
      <c r="N40" s="11" t="n">
        <f aca="false">P40-Q40</f>
        <v>40.346</v>
      </c>
      <c r="O40" s="11" t="n">
        <f aca="false">IF(L40&gt;N40,N40-K40)+IF(M40&lt;L40*(L40&lt;N40),L40-K40)+IF(L40&lt;M40,M40-K40)</f>
        <v>2.05</v>
      </c>
      <c r="P40" s="11" t="n">
        <v>41.006</v>
      </c>
      <c r="Q40" s="12" t="n">
        <v>0.66</v>
      </c>
      <c r="R40" s="11"/>
      <c r="S40" s="11" t="n">
        <v>2.2</v>
      </c>
      <c r="T40" s="11" t="n">
        <v>0.2</v>
      </c>
      <c r="U40" s="11" t="n">
        <v>0.075</v>
      </c>
      <c r="V40" s="15" t="n">
        <v>0.75</v>
      </c>
      <c r="W40" s="13" t="n">
        <f aca="false">(S40*2+O40*V40*2)*O40/2</f>
        <v>7.66</v>
      </c>
      <c r="X40" s="13" t="n">
        <f aca="false">(W41+W40)/2*F40</f>
        <v>298.74</v>
      </c>
      <c r="Y40" s="13" t="n">
        <f aca="false">(S40*2+(M40-K40)*V40*2)*(M40-K40)/2-3.14*((G40+U40*2)/2)^2</f>
        <v>6.23</v>
      </c>
      <c r="Z40" s="14" t="n">
        <f aca="false">S40*T40*F40</f>
        <v>17.16</v>
      </c>
      <c r="AA40" s="13" t="n">
        <f aca="false">Y40*F40-Z40</f>
        <v>225.81</v>
      </c>
      <c r="AB40" s="13" t="n">
        <f aca="false">W40-(S40*2+(M40-K40)*V40*2)*(M40-K40)/2</f>
        <v>-0</v>
      </c>
      <c r="AC40" s="13" t="n">
        <f aca="false">(AB40+AB41)/2*F40</f>
        <v>-0</v>
      </c>
    </row>
    <row r="41" customFormat="false" ht="14.25" hidden="false" customHeight="false" outlineLevel="0" collapsed="false">
      <c r="A41" s="14" t="s">
        <v>70</v>
      </c>
      <c r="B41" s="14" t="s">
        <v>57</v>
      </c>
      <c r="C41" s="7" t="s">
        <v>58</v>
      </c>
      <c r="D41" s="14" t="n">
        <v>1</v>
      </c>
      <c r="E41" s="9" t="n">
        <v>40</v>
      </c>
      <c r="F41" s="10" t="n">
        <f aca="false">E41-D41</f>
        <v>39</v>
      </c>
      <c r="G41" s="9" t="n">
        <v>1.2</v>
      </c>
      <c r="H41" s="11"/>
      <c r="I41" s="11"/>
      <c r="J41" s="11" t="n">
        <v>35.726</v>
      </c>
      <c r="K41" s="11" t="n">
        <f aca="false">J41-U41-T41</f>
        <v>35.451</v>
      </c>
      <c r="L41" s="11" t="n">
        <v>36.11</v>
      </c>
      <c r="M41" s="11" t="n">
        <f aca="false">J41+G41+0.5+U41</f>
        <v>37.501</v>
      </c>
      <c r="N41" s="11" t="n">
        <f aca="false">P41-Q41</f>
        <v>40.615</v>
      </c>
      <c r="O41" s="11" t="n">
        <f aca="false">IF(L41&gt;N41,N41-K41)+IF(M41&lt;L41*(L41&lt;N41),L41-K41)+IF(L41&lt;M41,M41-K41)</f>
        <v>2.05</v>
      </c>
      <c r="P41" s="11" t="n">
        <v>41.275</v>
      </c>
      <c r="Q41" s="12" t="n">
        <v>0.66</v>
      </c>
      <c r="R41" s="11"/>
      <c r="S41" s="11" t="n">
        <v>2.2</v>
      </c>
      <c r="T41" s="11" t="n">
        <v>0.2</v>
      </c>
      <c r="U41" s="11" t="n">
        <v>0.075</v>
      </c>
      <c r="V41" s="15" t="n">
        <v>0.75</v>
      </c>
      <c r="W41" s="13" t="n">
        <f aca="false">(S41*2+O41*V41*2)*O41/2</f>
        <v>7.66</v>
      </c>
      <c r="X41" s="13" t="n">
        <f aca="false">(W42+W41)/2*F41</f>
        <v>298.74</v>
      </c>
      <c r="Y41" s="13" t="n">
        <f aca="false">(S41*2+(M41-K41)*V41*2)*(M41-K41)/2-3.14*((G41+U41*2)/2)^2</f>
        <v>6.23</v>
      </c>
      <c r="Z41" s="14" t="n">
        <f aca="false">S41*T41*F41</f>
        <v>17.16</v>
      </c>
      <c r="AA41" s="13" t="n">
        <f aca="false">Y41*F41-Z41</f>
        <v>225.81</v>
      </c>
      <c r="AB41" s="13" t="n">
        <f aca="false">W41-(S41*2+(M41-K41)*V41*2)*(M41-K41)/2</f>
        <v>-0</v>
      </c>
      <c r="AC41" s="13" t="n">
        <f aca="false">(AB41+AB42)/2*F41</f>
        <v>-0</v>
      </c>
    </row>
    <row r="42" customFormat="false" ht="14.25" hidden="false" customHeight="false" outlineLevel="0" collapsed="false">
      <c r="A42" s="14" t="s">
        <v>71</v>
      </c>
      <c r="B42" s="14" t="s">
        <v>57</v>
      </c>
      <c r="C42" s="7" t="s">
        <v>58</v>
      </c>
      <c r="D42" s="14" t="n">
        <v>1</v>
      </c>
      <c r="E42" s="9" t="n">
        <v>40</v>
      </c>
      <c r="F42" s="10" t="n">
        <f aca="false">E42-D42</f>
        <v>39</v>
      </c>
      <c r="G42" s="9" t="n">
        <v>1.2</v>
      </c>
      <c r="H42" s="11"/>
      <c r="I42" s="11"/>
      <c r="J42" s="11" t="n">
        <v>35.606</v>
      </c>
      <c r="K42" s="11" t="n">
        <f aca="false">J42-U42-T42</f>
        <v>35.331</v>
      </c>
      <c r="L42" s="11" t="n">
        <v>25.55</v>
      </c>
      <c r="M42" s="11" t="n">
        <f aca="false">J42+G42+0.5+U42</f>
        <v>37.381</v>
      </c>
      <c r="N42" s="11" t="n">
        <f aca="false">P42-Q42</f>
        <v>40.852</v>
      </c>
      <c r="O42" s="11" t="n">
        <f aca="false">IF(L42&gt;N42,N42-K42)+IF(M42&lt;L42*(L42&lt;N42),L42-K42)+IF(L42&lt;M42,M42-K42)</f>
        <v>2.05</v>
      </c>
      <c r="P42" s="11" t="n">
        <v>41.512</v>
      </c>
      <c r="Q42" s="12" t="n">
        <v>0.66</v>
      </c>
      <c r="R42" s="11"/>
      <c r="S42" s="11" t="n">
        <v>2.2</v>
      </c>
      <c r="T42" s="11" t="n">
        <v>0.2</v>
      </c>
      <c r="U42" s="11" t="n">
        <v>0.075</v>
      </c>
      <c r="V42" s="15" t="n">
        <v>0.75</v>
      </c>
      <c r="W42" s="13" t="n">
        <f aca="false">(S42*2+O42*V42*2)*O42/2</f>
        <v>7.66</v>
      </c>
      <c r="X42" s="13" t="n">
        <f aca="false">(W43+W42)/2*F42</f>
        <v>298.74</v>
      </c>
      <c r="Y42" s="13" t="n">
        <f aca="false">(S42*2+(M42-K42)*V42*2)*(M42-K42)/2-3.14*((G42+U42*2)/2)^2</f>
        <v>6.23</v>
      </c>
      <c r="Z42" s="14" t="n">
        <f aca="false">S42*T42*F42</f>
        <v>17.16</v>
      </c>
      <c r="AA42" s="13" t="n">
        <f aca="false">Y42*F42-Z42</f>
        <v>225.81</v>
      </c>
      <c r="AB42" s="13" t="n">
        <f aca="false">W42-(S42*2+(M42-K42)*V42*2)*(M42-K42)/2</f>
        <v>-0</v>
      </c>
      <c r="AC42" s="13" t="n">
        <f aca="false">(AB42+AB43)/2*F42</f>
        <v>-0</v>
      </c>
    </row>
    <row r="43" customFormat="false" ht="14.25" hidden="false" customHeight="false" outlineLevel="0" collapsed="false">
      <c r="A43" s="14" t="s">
        <v>72</v>
      </c>
      <c r="B43" s="14" t="s">
        <v>57</v>
      </c>
      <c r="C43" s="7" t="s">
        <v>58</v>
      </c>
      <c r="D43" s="14" t="n">
        <v>1</v>
      </c>
      <c r="E43" s="9" t="n">
        <v>40</v>
      </c>
      <c r="F43" s="10" t="n">
        <f aca="false">E43-D43</f>
        <v>39</v>
      </c>
      <c r="G43" s="9" t="n">
        <v>1.2</v>
      </c>
      <c r="H43" s="11"/>
      <c r="I43" s="11"/>
      <c r="J43" s="11" t="n">
        <v>35.486</v>
      </c>
      <c r="K43" s="11" t="n">
        <f aca="false">J43-U43-T43</f>
        <v>35.211</v>
      </c>
      <c r="L43" s="11" t="n">
        <v>28.52</v>
      </c>
      <c r="M43" s="11" t="n">
        <f aca="false">J43+G43+0.5+U43</f>
        <v>37.261</v>
      </c>
      <c r="N43" s="11" t="n">
        <f aca="false">P43-Q43</f>
        <v>40.873</v>
      </c>
      <c r="O43" s="11" t="n">
        <f aca="false">IF(L43&gt;N43,N43-K43)+IF(M43&lt;L43*(L43&lt;N43),L43-K43)+IF(L43&lt;M43,M43-K43)</f>
        <v>2.05</v>
      </c>
      <c r="P43" s="11" t="n">
        <v>41.533</v>
      </c>
      <c r="Q43" s="12" t="n">
        <v>0.66</v>
      </c>
      <c r="R43" s="11"/>
      <c r="S43" s="11" t="n">
        <v>2.2</v>
      </c>
      <c r="T43" s="11" t="n">
        <v>0.2</v>
      </c>
      <c r="U43" s="11" t="n">
        <v>0.075</v>
      </c>
      <c r="V43" s="15" t="n">
        <v>0.75</v>
      </c>
      <c r="W43" s="13" t="n">
        <f aca="false">(S43*2+O43*V43*2)*O43/2</f>
        <v>7.66</v>
      </c>
      <c r="X43" s="13" t="n">
        <f aca="false">(W44+W43)/2*F43</f>
        <v>298.74</v>
      </c>
      <c r="Y43" s="13" t="n">
        <f aca="false">(S43*2+(M43-K43)*V43*2)*(M43-K43)/2-3.14*((G43+U43*2)/2)^2</f>
        <v>6.23</v>
      </c>
      <c r="Z43" s="14" t="n">
        <f aca="false">S43*T43*F43</f>
        <v>17.16</v>
      </c>
      <c r="AA43" s="13" t="n">
        <f aca="false">Y43*F43-Z43</f>
        <v>225.81</v>
      </c>
      <c r="AB43" s="13" t="n">
        <f aca="false">W43-(S43*2+(M43-K43)*V43*2)*(M43-K43)/2</f>
        <v>-0</v>
      </c>
      <c r="AC43" s="13" t="n">
        <f aca="false">(AB43+AB44)/2*F43</f>
        <v>-0</v>
      </c>
    </row>
    <row r="44" customFormat="false" ht="14.25" hidden="false" customHeight="false" outlineLevel="0" collapsed="false">
      <c r="A44" s="14" t="s">
        <v>73</v>
      </c>
      <c r="B44" s="14" t="s">
        <v>57</v>
      </c>
      <c r="C44" s="7" t="s">
        <v>58</v>
      </c>
      <c r="D44" s="14" t="n">
        <v>1</v>
      </c>
      <c r="E44" s="9" t="n">
        <v>39</v>
      </c>
      <c r="F44" s="10" t="n">
        <f aca="false">E44-D44</f>
        <v>38</v>
      </c>
      <c r="G44" s="9" t="n">
        <v>1.2</v>
      </c>
      <c r="H44" s="11"/>
      <c r="I44" s="11"/>
      <c r="J44" s="11" t="n">
        <v>35.366</v>
      </c>
      <c r="K44" s="11" t="n">
        <f aca="false">J44-U44-T44</f>
        <v>35.091</v>
      </c>
      <c r="L44" s="11" t="n">
        <v>28.22</v>
      </c>
      <c r="M44" s="11" t="n">
        <f aca="false">J44+G44+0.5+U44</f>
        <v>37.141</v>
      </c>
      <c r="N44" s="11" t="n">
        <f aca="false">P44-Q44</f>
        <v>40.754</v>
      </c>
      <c r="O44" s="11" t="n">
        <f aca="false">IF(L44&gt;N44,N44-K44)+IF(M44&lt;L44*(L44&lt;N44),L44-K44)+IF(L44&lt;M44,M44-K44)</f>
        <v>2.05</v>
      </c>
      <c r="P44" s="11" t="n">
        <v>41.414</v>
      </c>
      <c r="Q44" s="12" t="n">
        <v>0.66</v>
      </c>
      <c r="R44" s="11"/>
      <c r="S44" s="11" t="n">
        <v>2.2</v>
      </c>
      <c r="T44" s="11" t="n">
        <v>0.2</v>
      </c>
      <c r="U44" s="11" t="n">
        <v>0.075</v>
      </c>
      <c r="V44" s="15" t="n">
        <v>0.75</v>
      </c>
      <c r="W44" s="13" t="n">
        <f aca="false">(S44*2+O44*V44*2)*O44/2</f>
        <v>7.66</v>
      </c>
      <c r="X44" s="13" t="n">
        <f aca="false">(W45+W44)/2*F44</f>
        <v>291.08</v>
      </c>
      <c r="Y44" s="13" t="n">
        <f aca="false">(S44*2+(M44-K44)*V44*2)*(M44-K44)/2-3.14*((G44+U44*2)/2)^2</f>
        <v>6.23</v>
      </c>
      <c r="Z44" s="14" t="n">
        <f aca="false">S44*T44*F44</f>
        <v>16.72</v>
      </c>
      <c r="AA44" s="13" t="n">
        <f aca="false">Y44*F44-Z44</f>
        <v>220.02</v>
      </c>
      <c r="AB44" s="13" t="n">
        <f aca="false">W44-(S44*2+(M44-K44)*V44*2)*(M44-K44)/2</f>
        <v>-0</v>
      </c>
      <c r="AC44" s="13" t="n">
        <f aca="false">(AB44+AB45)/2*F44</f>
        <v>-0</v>
      </c>
    </row>
    <row r="45" customFormat="false" ht="14.25" hidden="false" customHeight="false" outlineLevel="0" collapsed="false">
      <c r="A45" s="14" t="s">
        <v>74</v>
      </c>
      <c r="B45" s="14" t="s">
        <v>57</v>
      </c>
      <c r="C45" s="7" t="s">
        <v>58</v>
      </c>
      <c r="D45" s="14" t="n">
        <v>1</v>
      </c>
      <c r="E45" s="9" t="n">
        <v>41</v>
      </c>
      <c r="F45" s="10" t="n">
        <f aca="false">E45-D45</f>
        <v>40</v>
      </c>
      <c r="G45" s="9" t="n">
        <v>1.2</v>
      </c>
      <c r="H45" s="11"/>
      <c r="I45" s="11"/>
      <c r="J45" s="11" t="n">
        <v>35.248</v>
      </c>
      <c r="K45" s="11" t="n">
        <f aca="false">J45-U45-T45</f>
        <v>34.973</v>
      </c>
      <c r="L45" s="11" t="n">
        <v>32.232</v>
      </c>
      <c r="M45" s="11" t="n">
        <f aca="false">J45+G45+0.5+U45</f>
        <v>37.023</v>
      </c>
      <c r="N45" s="11" t="n">
        <f aca="false">P45-Q45</f>
        <v>40.565</v>
      </c>
      <c r="O45" s="11" t="n">
        <f aca="false">IF(L45&gt;N45,N45-K45)+IF(M45&lt;L45*(L45&lt;N45),L45-K45)+IF(L45&lt;M45,M45-K45)</f>
        <v>2.05</v>
      </c>
      <c r="P45" s="11" t="n">
        <v>41.225</v>
      </c>
      <c r="Q45" s="12" t="n">
        <v>0.66</v>
      </c>
      <c r="R45" s="11"/>
      <c r="S45" s="11" t="n">
        <v>2.2</v>
      </c>
      <c r="T45" s="11" t="n">
        <v>0.2</v>
      </c>
      <c r="U45" s="11" t="n">
        <v>0.075</v>
      </c>
      <c r="V45" s="15" t="n">
        <v>0.75</v>
      </c>
      <c r="W45" s="13" t="n">
        <f aca="false">(S45*2+O45*V45*2)*O45/2</f>
        <v>7.66</v>
      </c>
      <c r="X45" s="13" t="n">
        <f aca="false">(W46+W45)/2*F45</f>
        <v>306.4</v>
      </c>
      <c r="Y45" s="13" t="n">
        <f aca="false">(S45*2+(M45-K45)*V45*2)*(M45-K45)/2-3.14*((G45+U45*2)/2)^2</f>
        <v>6.23</v>
      </c>
      <c r="Z45" s="14" t="n">
        <f aca="false">S45*T45*F45</f>
        <v>17.6</v>
      </c>
      <c r="AA45" s="13" t="n">
        <f aca="false">Y45*F45-Z45</f>
        <v>231.6</v>
      </c>
      <c r="AB45" s="13" t="n">
        <f aca="false">W45-(S45*2+(M45-K45)*V45*2)*(M45-K45)/2</f>
        <v>-0</v>
      </c>
      <c r="AC45" s="13" t="n">
        <f aca="false">(AB45+AB46)/2*F45</f>
        <v>-0</v>
      </c>
    </row>
    <row r="46" customFormat="false" ht="14.25" hidden="false" customHeight="false" outlineLevel="0" collapsed="false">
      <c r="A46" s="14" t="s">
        <v>75</v>
      </c>
      <c r="B46" s="14" t="s">
        <v>57</v>
      </c>
      <c r="C46" s="7" t="s">
        <v>58</v>
      </c>
      <c r="D46" s="14" t="n">
        <v>1</v>
      </c>
      <c r="E46" s="9" t="n">
        <v>40</v>
      </c>
      <c r="F46" s="10" t="n">
        <f aca="false">E46-D46</f>
        <v>39</v>
      </c>
      <c r="G46" s="9" t="n">
        <v>1.2</v>
      </c>
      <c r="H46" s="11"/>
      <c r="I46" s="11"/>
      <c r="J46" s="11" t="n">
        <v>35.124</v>
      </c>
      <c r="K46" s="11" t="n">
        <f aca="false">J46-U46-T46</f>
        <v>34.849</v>
      </c>
      <c r="L46" s="11" t="n">
        <v>31.46</v>
      </c>
      <c r="M46" s="11" t="n">
        <f aca="false">J46+G46+0.5+U46</f>
        <v>36.899</v>
      </c>
      <c r="N46" s="11" t="n">
        <f aca="false">P46-Q46</f>
        <v>40.514</v>
      </c>
      <c r="O46" s="11" t="n">
        <f aca="false">IF(L46&gt;N46,N46-K46)+IF(M46&lt;L46*(L46&lt;N46),L46-K46)+IF(L46&lt;M46,M46-K46)</f>
        <v>2.05</v>
      </c>
      <c r="P46" s="11" t="n">
        <v>41.174</v>
      </c>
      <c r="Q46" s="12" t="n">
        <v>0.66</v>
      </c>
      <c r="R46" s="11"/>
      <c r="S46" s="11" t="n">
        <v>2.2</v>
      </c>
      <c r="T46" s="11" t="n">
        <v>0.2</v>
      </c>
      <c r="U46" s="11" t="n">
        <v>0.075</v>
      </c>
      <c r="V46" s="15" t="n">
        <v>0.75</v>
      </c>
      <c r="W46" s="13" t="n">
        <f aca="false">(S46*2+O46*V46*2)*O46/2</f>
        <v>7.66</v>
      </c>
      <c r="X46" s="13" t="n">
        <f aca="false">(W47+W46)/2*F46</f>
        <v>298.74</v>
      </c>
      <c r="Y46" s="13" t="n">
        <f aca="false">(S46*2+(M46-K46)*V46*2)*(M46-K46)/2-3.14*((G46+U46*2)/2)^2</f>
        <v>6.23</v>
      </c>
      <c r="Z46" s="14" t="n">
        <f aca="false">S46*T46*F46</f>
        <v>17.16</v>
      </c>
      <c r="AA46" s="13" t="n">
        <f aca="false">Y46*F46-Z46</f>
        <v>225.81</v>
      </c>
      <c r="AB46" s="13" t="n">
        <f aca="false">W46-(S46*2+(M46-K46)*V46*2)*(M46-K46)/2</f>
        <v>-0</v>
      </c>
      <c r="AC46" s="13" t="n">
        <f aca="false">(AB46+AB47)/2*F46</f>
        <v>-0</v>
      </c>
    </row>
    <row r="47" customFormat="false" ht="14.25" hidden="false" customHeight="false" outlineLevel="0" collapsed="false">
      <c r="A47" s="14" t="s">
        <v>76</v>
      </c>
      <c r="B47" s="14" t="s">
        <v>57</v>
      </c>
      <c r="C47" s="7" t="s">
        <v>58</v>
      </c>
      <c r="D47" s="14" t="n">
        <v>1</v>
      </c>
      <c r="E47" s="9" t="n">
        <v>40</v>
      </c>
      <c r="F47" s="10" t="n">
        <f aca="false">E47-D47</f>
        <v>39</v>
      </c>
      <c r="G47" s="9" t="n">
        <v>1.2</v>
      </c>
      <c r="H47" s="11"/>
      <c r="I47" s="11"/>
      <c r="J47" s="11" t="n">
        <v>35.004</v>
      </c>
      <c r="K47" s="11" t="n">
        <f aca="false">J47-U47-T47</f>
        <v>34.729</v>
      </c>
      <c r="L47" s="11" t="n">
        <v>30.05</v>
      </c>
      <c r="M47" s="11" t="n">
        <f aca="false">J47+G47+0.5+U47</f>
        <v>36.779</v>
      </c>
      <c r="N47" s="11" t="n">
        <f aca="false">P47-Q47</f>
        <v>40.394</v>
      </c>
      <c r="O47" s="11" t="n">
        <f aca="false">IF(L47&gt;N47,N47-K47)+IF(M47&lt;L47*(L47&lt;N47),L47-K47)+IF(L47&lt;M47,M47-K47)</f>
        <v>2.05</v>
      </c>
      <c r="P47" s="11" t="n">
        <v>41.054</v>
      </c>
      <c r="Q47" s="12" t="n">
        <v>0.66</v>
      </c>
      <c r="R47" s="11"/>
      <c r="S47" s="11" t="n">
        <v>2.2</v>
      </c>
      <c r="T47" s="11" t="n">
        <v>0.2</v>
      </c>
      <c r="U47" s="11" t="n">
        <v>0.075</v>
      </c>
      <c r="V47" s="15" t="n">
        <v>0.75</v>
      </c>
      <c r="W47" s="13" t="n">
        <f aca="false">(S47*2+O47*V47*2)*O47/2</f>
        <v>7.66</v>
      </c>
      <c r="X47" s="13" t="n">
        <f aca="false">(W48+W47)/2*F47</f>
        <v>298.74</v>
      </c>
      <c r="Y47" s="13" t="n">
        <f aca="false">(S47*2+(M47-K47)*V47*2)*(M47-K47)/2-3.14*((G47+U47*2)/2)^2</f>
        <v>6.23</v>
      </c>
      <c r="Z47" s="14" t="n">
        <f aca="false">S47*T47*F47</f>
        <v>17.16</v>
      </c>
      <c r="AA47" s="13" t="n">
        <f aca="false">Y47*F47-Z47</f>
        <v>225.81</v>
      </c>
      <c r="AB47" s="13" t="n">
        <f aca="false">W47-(S47*2+(M47-K47)*V47*2)*(M47-K47)/2</f>
        <v>-0</v>
      </c>
      <c r="AC47" s="13" t="n">
        <f aca="false">(AB47+AB48)/2*F47</f>
        <v>-0</v>
      </c>
    </row>
    <row r="48" customFormat="false" ht="14.25" hidden="false" customHeight="false" outlineLevel="0" collapsed="false">
      <c r="A48" s="14" t="s">
        <v>77</v>
      </c>
      <c r="B48" s="14" t="s">
        <v>57</v>
      </c>
      <c r="C48" s="7" t="s">
        <v>58</v>
      </c>
      <c r="D48" s="14" t="n">
        <v>1</v>
      </c>
      <c r="E48" s="9" t="n">
        <v>40</v>
      </c>
      <c r="F48" s="10" t="n">
        <f aca="false">E48-D48</f>
        <v>39</v>
      </c>
      <c r="G48" s="9" t="n">
        <v>1.2</v>
      </c>
      <c r="H48" s="11"/>
      <c r="I48" s="11"/>
      <c r="J48" s="11" t="n">
        <v>34.884</v>
      </c>
      <c r="K48" s="11" t="n">
        <f aca="false">J48-U48-T48</f>
        <v>34.609</v>
      </c>
      <c r="L48" s="11" t="n">
        <v>31.67</v>
      </c>
      <c r="M48" s="11" t="n">
        <f aca="false">J48+G48+0.5+U48</f>
        <v>36.659</v>
      </c>
      <c r="N48" s="11" t="n">
        <f aca="false">P48-Q48</f>
        <v>40.274</v>
      </c>
      <c r="O48" s="11" t="n">
        <f aca="false">IF(L48&gt;N48,N48-K48)+IF(M48&lt;L48*(L48&lt;N48),L48-K48)+IF(L48&lt;M48,M48-K48)</f>
        <v>2.05</v>
      </c>
      <c r="P48" s="11" t="n">
        <v>40.934</v>
      </c>
      <c r="Q48" s="12" t="n">
        <v>0.66</v>
      </c>
      <c r="R48" s="11"/>
      <c r="S48" s="11" t="n">
        <v>2.2</v>
      </c>
      <c r="T48" s="11" t="n">
        <v>0.2</v>
      </c>
      <c r="U48" s="11" t="n">
        <v>0.075</v>
      </c>
      <c r="V48" s="15" t="n">
        <v>0.75</v>
      </c>
      <c r="W48" s="13" t="n">
        <f aca="false">(S48*2+O48*V48*2)*O48/2</f>
        <v>7.66</v>
      </c>
      <c r="X48" s="13" t="n">
        <f aca="false">(W49+W48)/2*F48</f>
        <v>298.74</v>
      </c>
      <c r="Y48" s="13" t="n">
        <f aca="false">(S48*2+(M48-K48)*V48*2)*(M48-K48)/2-3.14*((G48+U48*2)/2)^2</f>
        <v>6.23</v>
      </c>
      <c r="Z48" s="14" t="n">
        <f aca="false">S48*T48*F48</f>
        <v>17.16</v>
      </c>
      <c r="AA48" s="13" t="n">
        <f aca="false">Y48*F48-Z48</f>
        <v>225.81</v>
      </c>
      <c r="AB48" s="13" t="n">
        <f aca="false">W48-(S48*2+(M48-K48)*V48*2)*(M48-K48)/2</f>
        <v>-0</v>
      </c>
      <c r="AC48" s="13" t="n">
        <f aca="false">(AB48+AB49)/2*F48</f>
        <v>-0</v>
      </c>
    </row>
    <row r="49" customFormat="false" ht="14.25" hidden="false" customHeight="false" outlineLevel="0" collapsed="false">
      <c r="A49" s="14" t="s">
        <v>78</v>
      </c>
      <c r="B49" s="14" t="s">
        <v>57</v>
      </c>
      <c r="C49" s="7" t="s">
        <v>58</v>
      </c>
      <c r="D49" s="14" t="n">
        <v>1</v>
      </c>
      <c r="E49" s="9" t="n">
        <v>40</v>
      </c>
      <c r="F49" s="10" t="n">
        <f aca="false">E49-D49</f>
        <v>39</v>
      </c>
      <c r="G49" s="9" t="n">
        <v>1.2</v>
      </c>
      <c r="H49" s="11"/>
      <c r="I49" s="11"/>
      <c r="J49" s="11" t="n">
        <v>34.764</v>
      </c>
      <c r="K49" s="11" t="n">
        <f aca="false">J49-U49-T49</f>
        <v>34.489</v>
      </c>
      <c r="L49" s="11" t="n">
        <v>31.42</v>
      </c>
      <c r="M49" s="11" t="n">
        <f aca="false">J49+G49+0.5+U49</f>
        <v>36.539</v>
      </c>
      <c r="N49" s="11" t="n">
        <f aca="false">P49-Q49</f>
        <v>40.154</v>
      </c>
      <c r="O49" s="11" t="n">
        <f aca="false">IF(L49&gt;N49,N49-K49)+IF(M49&lt;L49*(L49&lt;N49),L49-K49)+IF(L49&lt;M49,M49-K49)</f>
        <v>2.05</v>
      </c>
      <c r="P49" s="11" t="n">
        <v>40.814</v>
      </c>
      <c r="Q49" s="12" t="n">
        <v>0.66</v>
      </c>
      <c r="R49" s="11"/>
      <c r="S49" s="11" t="n">
        <v>2.2</v>
      </c>
      <c r="T49" s="11" t="n">
        <v>0.2</v>
      </c>
      <c r="U49" s="11" t="n">
        <v>0.075</v>
      </c>
      <c r="V49" s="15" t="n">
        <v>0.75</v>
      </c>
      <c r="W49" s="13" t="n">
        <f aca="false">(S49*2+O49*V49*2)*O49/2</f>
        <v>7.66</v>
      </c>
      <c r="X49" s="13" t="n">
        <f aca="false">(W50+W49)/2*F49</f>
        <v>298.74</v>
      </c>
      <c r="Y49" s="13" t="n">
        <f aca="false">(S49*2+(M49-K49)*V49*2)*(M49-K49)/2-3.14*((G49+U49*2)/2)^2</f>
        <v>6.23</v>
      </c>
      <c r="Z49" s="14" t="n">
        <f aca="false">S49*T49*F49</f>
        <v>17.16</v>
      </c>
      <c r="AA49" s="13" t="n">
        <f aca="false">Y49*F49-Z49</f>
        <v>225.81</v>
      </c>
      <c r="AB49" s="13" t="n">
        <f aca="false">W49-(S49*2+(M49-K49)*V49*2)*(M49-K49)/2</f>
        <v>-0</v>
      </c>
      <c r="AC49" s="13" t="n">
        <f aca="false">(AB49+AB50)/2*F49</f>
        <v>-0</v>
      </c>
    </row>
    <row r="50" customFormat="false" ht="14.25" hidden="false" customHeight="false" outlineLevel="0" collapsed="false">
      <c r="A50" s="14" t="s">
        <v>79</v>
      </c>
      <c r="B50" s="14" t="s">
        <v>57</v>
      </c>
      <c r="C50" s="7" t="s">
        <v>58</v>
      </c>
      <c r="D50" s="14" t="n">
        <v>1</v>
      </c>
      <c r="E50" s="9" t="n">
        <v>40</v>
      </c>
      <c r="F50" s="10" t="n">
        <f aca="false">E50-D50</f>
        <v>39</v>
      </c>
      <c r="G50" s="9" t="n">
        <v>1.2</v>
      </c>
      <c r="H50" s="11"/>
      <c r="I50" s="11"/>
      <c r="J50" s="11" t="n">
        <v>34.644</v>
      </c>
      <c r="K50" s="11" t="n">
        <f aca="false">J50-U50-T50</f>
        <v>34.369</v>
      </c>
      <c r="L50" s="11" t="n">
        <v>30.12</v>
      </c>
      <c r="M50" s="11" t="n">
        <f aca="false">J50+G50+0.5+U50</f>
        <v>36.419</v>
      </c>
      <c r="N50" s="11" t="n">
        <f aca="false">P50-Q50</f>
        <v>40.034</v>
      </c>
      <c r="O50" s="11" t="n">
        <f aca="false">IF(L50&gt;N50,N50-K50)+IF(M50&lt;L50*(L50&lt;N50),L50-K50)+IF(L50&lt;M50,M50-K50)</f>
        <v>2.05</v>
      </c>
      <c r="P50" s="11" t="n">
        <v>40.694</v>
      </c>
      <c r="Q50" s="12" t="n">
        <v>0.66</v>
      </c>
      <c r="R50" s="11"/>
      <c r="S50" s="11" t="n">
        <v>2.2</v>
      </c>
      <c r="T50" s="11" t="n">
        <v>0.2</v>
      </c>
      <c r="U50" s="11" t="n">
        <v>0.075</v>
      </c>
      <c r="V50" s="15" t="n">
        <v>0.75</v>
      </c>
      <c r="W50" s="13" t="n">
        <f aca="false">(S50*2+O50*V50*2)*O50/2</f>
        <v>7.66</v>
      </c>
      <c r="X50" s="13" t="n">
        <f aca="false">(W51+W50)/2*F50</f>
        <v>298.74</v>
      </c>
      <c r="Y50" s="13" t="n">
        <f aca="false">(S50*2+(M50-K50)*V50*2)*(M50-K50)/2-3.14*((G50+U50*2)/2)^2</f>
        <v>6.23</v>
      </c>
      <c r="Z50" s="14" t="n">
        <f aca="false">S50*T50*F50</f>
        <v>17.16</v>
      </c>
      <c r="AA50" s="13" t="n">
        <f aca="false">Y50*F50-Z50</f>
        <v>225.81</v>
      </c>
      <c r="AB50" s="13" t="n">
        <f aca="false">W50-(S50*2+(M50-K50)*V50*2)*(M50-K50)/2</f>
        <v>-0</v>
      </c>
      <c r="AC50" s="13" t="n">
        <f aca="false">(AB50+AB51)/2*F50</f>
        <v>-0</v>
      </c>
    </row>
    <row r="51" customFormat="false" ht="14.25" hidden="false" customHeight="false" outlineLevel="0" collapsed="false">
      <c r="A51" s="14" t="s">
        <v>80</v>
      </c>
      <c r="B51" s="14" t="s">
        <v>57</v>
      </c>
      <c r="C51" s="7" t="s">
        <v>58</v>
      </c>
      <c r="D51" s="14" t="n">
        <v>1</v>
      </c>
      <c r="E51" s="9" t="n">
        <v>40</v>
      </c>
      <c r="F51" s="10" t="n">
        <f aca="false">E51-D51</f>
        <v>39</v>
      </c>
      <c r="G51" s="9" t="n">
        <v>1.2</v>
      </c>
      <c r="H51" s="11"/>
      <c r="I51" s="11"/>
      <c r="J51" s="11" t="n">
        <v>34.524</v>
      </c>
      <c r="K51" s="11" t="n">
        <f aca="false">J51-U51-T51</f>
        <v>34.249</v>
      </c>
      <c r="L51" s="11" t="n">
        <v>35.01</v>
      </c>
      <c r="M51" s="11" t="n">
        <f aca="false">J51+G51+0.5+U51</f>
        <v>36.299</v>
      </c>
      <c r="N51" s="11" t="n">
        <f aca="false">P51-Q51</f>
        <v>39.914</v>
      </c>
      <c r="O51" s="11" t="n">
        <f aca="false">IF(L51&gt;N51,N51-K51)+IF(M51&lt;L51*(L51&lt;N51),L51-K51)+IF(L51&lt;M51,M51-K51)</f>
        <v>2.05</v>
      </c>
      <c r="P51" s="11" t="n">
        <v>40.574</v>
      </c>
      <c r="Q51" s="12" t="n">
        <v>0.66</v>
      </c>
      <c r="R51" s="11"/>
      <c r="S51" s="11" t="n">
        <v>2.2</v>
      </c>
      <c r="T51" s="11" t="n">
        <v>0.2</v>
      </c>
      <c r="U51" s="11" t="n">
        <v>0.075</v>
      </c>
      <c r="V51" s="15" t="n">
        <v>0.75</v>
      </c>
      <c r="W51" s="13" t="n">
        <f aca="false">(S51*2+O51*V51*2)*O51/2</f>
        <v>7.66</v>
      </c>
      <c r="X51" s="13" t="n">
        <f aca="false">(W52+W51)/2*F51</f>
        <v>298.74</v>
      </c>
      <c r="Y51" s="13" t="n">
        <f aca="false">(S51*2+(M51-K51)*V51*2)*(M51-K51)/2-3.14*((G51+U51*2)/2)^2</f>
        <v>6.23</v>
      </c>
      <c r="Z51" s="14" t="n">
        <f aca="false">S51*T51*F51</f>
        <v>17.16</v>
      </c>
      <c r="AA51" s="13" t="n">
        <f aca="false">Y51*F51-Z51</f>
        <v>225.81</v>
      </c>
      <c r="AB51" s="13" t="n">
        <f aca="false">W51-(S51*2+(M51-K51)*V51*2)*(M51-K51)/2</f>
        <v>-0</v>
      </c>
      <c r="AC51" s="13" t="n">
        <f aca="false">(AB51+AB52)/2*F51</f>
        <v>-0</v>
      </c>
    </row>
    <row r="52" customFormat="false" ht="14.25" hidden="false" customHeight="false" outlineLevel="0" collapsed="false">
      <c r="A52" s="14" t="s">
        <v>81</v>
      </c>
      <c r="B52" s="14" t="s">
        <v>57</v>
      </c>
      <c r="C52" s="7" t="s">
        <v>58</v>
      </c>
      <c r="D52" s="14" t="n">
        <v>1</v>
      </c>
      <c r="E52" s="9" t="n">
        <v>40</v>
      </c>
      <c r="F52" s="10" t="n">
        <f aca="false">E52-D52</f>
        <v>39</v>
      </c>
      <c r="G52" s="9" t="n">
        <v>1.2</v>
      </c>
      <c r="H52" s="11"/>
      <c r="I52" s="11"/>
      <c r="J52" s="11" t="n">
        <v>34.404</v>
      </c>
      <c r="K52" s="11" t="n">
        <f aca="false">J52-U52-T52</f>
        <v>34.129</v>
      </c>
      <c r="L52" s="11" t="n">
        <v>32.89</v>
      </c>
      <c r="M52" s="11" t="n">
        <f aca="false">J52+G52+0.5+U52</f>
        <v>36.179</v>
      </c>
      <c r="N52" s="11" t="n">
        <f aca="false">P52-Q52</f>
        <v>39.794</v>
      </c>
      <c r="O52" s="11" t="n">
        <f aca="false">IF(L52&gt;N52,N52-K52)+IF(M52&lt;L52*(L52&lt;N52),L52-K52)+IF(L52&lt;M52,M52-K52)</f>
        <v>2.05</v>
      </c>
      <c r="P52" s="11" t="n">
        <v>40.454</v>
      </c>
      <c r="Q52" s="12" t="n">
        <v>0.66</v>
      </c>
      <c r="R52" s="11"/>
      <c r="S52" s="11" t="n">
        <v>2.2</v>
      </c>
      <c r="T52" s="11" t="n">
        <v>0.2</v>
      </c>
      <c r="U52" s="11" t="n">
        <v>0.075</v>
      </c>
      <c r="V52" s="15" t="n">
        <v>0.75</v>
      </c>
      <c r="W52" s="13" t="n">
        <f aca="false">(S52*2+O52*V52*2)*O52/2</f>
        <v>7.66</v>
      </c>
      <c r="X52" s="13" t="n">
        <f aca="false">(W53+W52)/2*F52</f>
        <v>298.74</v>
      </c>
      <c r="Y52" s="13" t="n">
        <f aca="false">(S52*2+(M52-K52)*V52*2)*(M52-K52)/2-3.14*((G52+U52*2)/2)^2</f>
        <v>6.23</v>
      </c>
      <c r="Z52" s="14" t="n">
        <f aca="false">S52*T52*F52</f>
        <v>17.16</v>
      </c>
      <c r="AA52" s="13" t="n">
        <f aca="false">Y52*F52-Z52</f>
        <v>225.81</v>
      </c>
      <c r="AB52" s="13" t="n">
        <f aca="false">W52-(S52*2+(M52-K52)*V52*2)*(M52-K52)/2</f>
        <v>-0</v>
      </c>
      <c r="AC52" s="13" t="n">
        <f aca="false">(AB52+AB53)/2*F52</f>
        <v>-0</v>
      </c>
    </row>
    <row r="53" customFormat="false" ht="14.25" hidden="false" customHeight="false" outlineLevel="0" collapsed="false">
      <c r="A53" s="14" t="s">
        <v>82</v>
      </c>
      <c r="B53" s="14" t="s">
        <v>57</v>
      </c>
      <c r="C53" s="7" t="s">
        <v>58</v>
      </c>
      <c r="D53" s="14" t="n">
        <v>1</v>
      </c>
      <c r="E53" s="9" t="n">
        <v>40</v>
      </c>
      <c r="F53" s="10" t="n">
        <f aca="false">E53-D53</f>
        <v>39</v>
      </c>
      <c r="G53" s="9" t="n">
        <v>1.2</v>
      </c>
      <c r="H53" s="11"/>
      <c r="I53" s="11"/>
      <c r="J53" s="11" t="n">
        <v>34.284</v>
      </c>
      <c r="K53" s="11" t="n">
        <f aca="false">J53-U53-T53</f>
        <v>34.009</v>
      </c>
      <c r="L53" s="11" t="n">
        <v>31.69</v>
      </c>
      <c r="M53" s="11" t="n">
        <f aca="false">J53+G53+0.5+U53</f>
        <v>36.059</v>
      </c>
      <c r="N53" s="11" t="n">
        <f aca="false">P53-Q53</f>
        <v>39.674</v>
      </c>
      <c r="O53" s="11" t="n">
        <f aca="false">IF(L53&gt;N53,N53-K53)+IF(M53&lt;L53*(L53&lt;N53),L53-K53)+IF(L53&lt;M53,M53-K53)</f>
        <v>2.05</v>
      </c>
      <c r="P53" s="11" t="n">
        <v>40.334</v>
      </c>
      <c r="Q53" s="12" t="n">
        <v>0.66</v>
      </c>
      <c r="R53" s="11"/>
      <c r="S53" s="11" t="n">
        <v>2.2</v>
      </c>
      <c r="T53" s="11" t="n">
        <v>0.2</v>
      </c>
      <c r="U53" s="11" t="n">
        <v>0.075</v>
      </c>
      <c r="V53" s="15" t="n">
        <v>0.75</v>
      </c>
      <c r="W53" s="13" t="n">
        <f aca="false">(S53*2+O53*V53*2)*O53/2</f>
        <v>7.66</v>
      </c>
      <c r="X53" s="13" t="n">
        <f aca="false">(W54+W53)/2*F53</f>
        <v>298.74</v>
      </c>
      <c r="Y53" s="13" t="n">
        <f aca="false">(S53*2+(M53-K53)*V53*2)*(M53-K53)/2-3.14*((G53+U53*2)/2)^2</f>
        <v>6.23</v>
      </c>
      <c r="Z53" s="14" t="n">
        <f aca="false">S53*T53*F53</f>
        <v>17.16</v>
      </c>
      <c r="AA53" s="13" t="n">
        <f aca="false">Y53*F53-Z53</f>
        <v>225.81</v>
      </c>
      <c r="AB53" s="13" t="n">
        <f aca="false">W53-(S53*2+(M53-K53)*V53*2)*(M53-K53)/2</f>
        <v>-0</v>
      </c>
      <c r="AC53" s="13" t="n">
        <f aca="false">(AB53+AB54)/2*F53</f>
        <v>-0</v>
      </c>
    </row>
    <row r="54" customFormat="false" ht="14.25" hidden="false" customHeight="false" outlineLevel="0" collapsed="false">
      <c r="A54" s="14" t="s">
        <v>83</v>
      </c>
      <c r="B54" s="14" t="s">
        <v>57</v>
      </c>
      <c r="C54" s="7" t="s">
        <v>58</v>
      </c>
      <c r="D54" s="14" t="n">
        <v>1</v>
      </c>
      <c r="E54" s="9" t="n">
        <v>40</v>
      </c>
      <c r="F54" s="10" t="n">
        <f aca="false">E54-D54</f>
        <v>39</v>
      </c>
      <c r="G54" s="9" t="n">
        <v>1.2</v>
      </c>
      <c r="H54" s="11"/>
      <c r="I54" s="11"/>
      <c r="J54" s="11" t="n">
        <v>34.164</v>
      </c>
      <c r="K54" s="11" t="n">
        <f aca="false">J54-U54-T54</f>
        <v>33.889</v>
      </c>
      <c r="L54" s="11" t="n">
        <v>26.53</v>
      </c>
      <c r="M54" s="11" t="n">
        <f aca="false">J54+G54+0.5+U54</f>
        <v>35.939</v>
      </c>
      <c r="N54" s="11" t="n">
        <f aca="false">P54-Q54</f>
        <v>39.554</v>
      </c>
      <c r="O54" s="11" t="n">
        <f aca="false">IF(L54&gt;N54,N54-K54)+IF(M54&lt;L54*(L54&lt;N54),L54-K54)+IF(L54&lt;M54,M54-K54)</f>
        <v>2.05</v>
      </c>
      <c r="P54" s="11" t="n">
        <v>40.214</v>
      </c>
      <c r="Q54" s="12" t="n">
        <v>0.66</v>
      </c>
      <c r="R54" s="11"/>
      <c r="S54" s="11" t="n">
        <v>2.2</v>
      </c>
      <c r="T54" s="11" t="n">
        <v>0.2</v>
      </c>
      <c r="U54" s="11" t="n">
        <v>0.075</v>
      </c>
      <c r="V54" s="15" t="n">
        <v>0.75</v>
      </c>
      <c r="W54" s="13" t="n">
        <f aca="false">(S54*2+O54*V54*2)*O54/2</f>
        <v>7.66</v>
      </c>
      <c r="X54" s="13" t="n">
        <f aca="false">(W55+W54)/2*F54</f>
        <v>298.74</v>
      </c>
      <c r="Y54" s="13" t="n">
        <f aca="false">(S54*2+(M54-K54)*V54*2)*(M54-K54)/2-3.14*((G54+U54*2)/2)^2</f>
        <v>6.23</v>
      </c>
      <c r="Z54" s="14" t="n">
        <f aca="false">S54*T54*F54</f>
        <v>17.16</v>
      </c>
      <c r="AA54" s="13" t="n">
        <f aca="false">Y54*F54-Z54</f>
        <v>225.81</v>
      </c>
      <c r="AB54" s="13" t="n">
        <f aca="false">W54-(S54*2+(M54-K54)*V54*2)*(M54-K54)/2</f>
        <v>-0</v>
      </c>
      <c r="AC54" s="13" t="n">
        <f aca="false">(AB54+AB55)/2*F54</f>
        <v>-0</v>
      </c>
    </row>
    <row r="55" customFormat="false" ht="14.25" hidden="false" customHeight="false" outlineLevel="0" collapsed="false">
      <c r="A55" s="14" t="s">
        <v>84</v>
      </c>
      <c r="B55" s="14" t="s">
        <v>57</v>
      </c>
      <c r="C55" s="7" t="s">
        <v>58</v>
      </c>
      <c r="D55" s="14" t="n">
        <v>1</v>
      </c>
      <c r="E55" s="9" t="n">
        <v>40</v>
      </c>
      <c r="F55" s="10" t="n">
        <f aca="false">E55-D55</f>
        <v>39</v>
      </c>
      <c r="G55" s="9" t="n">
        <v>1.2</v>
      </c>
      <c r="H55" s="11"/>
      <c r="I55" s="11"/>
      <c r="J55" s="11" t="n">
        <v>34.044</v>
      </c>
      <c r="K55" s="11" t="n">
        <f aca="false">J55-U55-T55</f>
        <v>33.769</v>
      </c>
      <c r="L55" s="11" t="n">
        <v>26.32</v>
      </c>
      <c r="M55" s="11" t="n">
        <f aca="false">J55+G55+0.5+U55</f>
        <v>35.819</v>
      </c>
      <c r="N55" s="11" t="n">
        <f aca="false">P55-Q55</f>
        <v>39.434</v>
      </c>
      <c r="O55" s="11" t="n">
        <f aca="false">IF(L55&gt;N55,N55-K55)+IF(M55&lt;L55*(L55&lt;N55),L55-K55)+IF(L55&lt;M55,M55-K55)</f>
        <v>2.05</v>
      </c>
      <c r="P55" s="11" t="n">
        <v>40.094</v>
      </c>
      <c r="Q55" s="12" t="n">
        <v>0.66</v>
      </c>
      <c r="R55" s="11"/>
      <c r="S55" s="11" t="n">
        <v>2.2</v>
      </c>
      <c r="T55" s="11" t="n">
        <v>0.2</v>
      </c>
      <c r="U55" s="11" t="n">
        <v>0.075</v>
      </c>
      <c r="V55" s="15" t="n">
        <v>0.75</v>
      </c>
      <c r="W55" s="13" t="n">
        <f aca="false">(S55*2+O55*V55*2)*O55/2</f>
        <v>7.66</v>
      </c>
      <c r="X55" s="13" t="n">
        <f aca="false">(W56+W55)/2*F55</f>
        <v>298.74</v>
      </c>
      <c r="Y55" s="13" t="n">
        <f aca="false">(S55*2+(M55-K55)*V55*2)*(M55-K55)/2-3.14*((G55+U55*2)/2)^2</f>
        <v>6.23</v>
      </c>
      <c r="Z55" s="14" t="n">
        <f aca="false">S55*T55*F55</f>
        <v>17.16</v>
      </c>
      <c r="AA55" s="13" t="n">
        <f aca="false">Y55*F55-Z55</f>
        <v>225.81</v>
      </c>
      <c r="AB55" s="13" t="n">
        <f aca="false">W55-(S55*2+(M55-K55)*V55*2)*(M55-K55)/2</f>
        <v>-0</v>
      </c>
      <c r="AC55" s="13" t="n">
        <f aca="false">(AB55+AB56)/2*F55</f>
        <v>-0</v>
      </c>
    </row>
    <row r="56" customFormat="false" ht="14.25" hidden="false" customHeight="false" outlineLevel="0" collapsed="false">
      <c r="A56" s="14" t="s">
        <v>85</v>
      </c>
      <c r="B56" s="14" t="s">
        <v>57</v>
      </c>
      <c r="C56" s="7" t="s">
        <v>58</v>
      </c>
      <c r="D56" s="14" t="n">
        <v>1</v>
      </c>
      <c r="E56" s="9" t="n">
        <v>40</v>
      </c>
      <c r="F56" s="10" t="n">
        <f aca="false">E56-D56</f>
        <v>39</v>
      </c>
      <c r="G56" s="9" t="n">
        <v>1.2</v>
      </c>
      <c r="H56" s="11"/>
      <c r="I56" s="11"/>
      <c r="J56" s="11" t="n">
        <v>33.924</v>
      </c>
      <c r="K56" s="11" t="n">
        <f aca="false">J56-U56-T56</f>
        <v>33.649</v>
      </c>
      <c r="L56" s="11" t="n">
        <v>27.87</v>
      </c>
      <c r="M56" s="11" t="n">
        <f aca="false">J56+G56+0.5+U56</f>
        <v>35.699</v>
      </c>
      <c r="N56" s="11" t="n">
        <f aca="false">P56-Q56</f>
        <v>39.314</v>
      </c>
      <c r="O56" s="11" t="n">
        <f aca="false">IF(L56&gt;N56,N56-K56)+IF(M56&lt;L56*(L56&lt;N56),L56-K56)+IF(L56&lt;M56,M56-K56)</f>
        <v>2.05</v>
      </c>
      <c r="P56" s="11" t="n">
        <v>39.974</v>
      </c>
      <c r="Q56" s="12" t="n">
        <v>0.66</v>
      </c>
      <c r="R56" s="11"/>
      <c r="S56" s="11" t="n">
        <v>2.2</v>
      </c>
      <c r="T56" s="11" t="n">
        <v>0.2</v>
      </c>
      <c r="U56" s="11" t="n">
        <v>0.075</v>
      </c>
      <c r="V56" s="15" t="n">
        <v>0.75</v>
      </c>
      <c r="W56" s="13" t="n">
        <f aca="false">(S56*2+O56*V56*2)*O56/2</f>
        <v>7.66</v>
      </c>
      <c r="X56" s="13" t="n">
        <f aca="false">(W57+W56)/2*F56</f>
        <v>298.74</v>
      </c>
      <c r="Y56" s="13" t="n">
        <f aca="false">(S56*2+(M56-K56)*V56*2)*(M56-K56)/2-3.14*((G56+U56*2)/2)^2</f>
        <v>6.23</v>
      </c>
      <c r="Z56" s="14" t="n">
        <f aca="false">S56*T56*F56</f>
        <v>17.16</v>
      </c>
      <c r="AA56" s="13" t="n">
        <f aca="false">Y56*F56-Z56</f>
        <v>225.81</v>
      </c>
      <c r="AB56" s="13" t="n">
        <f aca="false">W56-(S56*2+(M56-K56)*V56*2)*(M56-K56)/2</f>
        <v>-0</v>
      </c>
      <c r="AC56" s="13" t="n">
        <f aca="false">(AB56+AB57)/2*F56</f>
        <v>-0</v>
      </c>
    </row>
    <row r="57" customFormat="false" ht="14.25" hidden="false" customHeight="false" outlineLevel="0" collapsed="false">
      <c r="A57" s="14" t="s">
        <v>86</v>
      </c>
      <c r="B57" s="14" t="s">
        <v>57</v>
      </c>
      <c r="C57" s="7" t="s">
        <v>58</v>
      </c>
      <c r="D57" s="14" t="n">
        <v>1</v>
      </c>
      <c r="E57" s="9" t="n">
        <v>40</v>
      </c>
      <c r="F57" s="10" t="n">
        <f aca="false">E57-D57</f>
        <v>39</v>
      </c>
      <c r="G57" s="9" t="n">
        <v>1.2</v>
      </c>
      <c r="H57" s="11"/>
      <c r="I57" s="11"/>
      <c r="J57" s="11" t="n">
        <v>33.804</v>
      </c>
      <c r="K57" s="11" t="n">
        <f aca="false">J57-U57-T57</f>
        <v>33.529</v>
      </c>
      <c r="L57" s="11" t="n">
        <v>29.79</v>
      </c>
      <c r="M57" s="11" t="n">
        <f aca="false">J57+G57+0.5+U57</f>
        <v>35.579</v>
      </c>
      <c r="N57" s="11" t="n">
        <f aca="false">P57-Q57</f>
        <v>39.194</v>
      </c>
      <c r="O57" s="11" t="n">
        <f aca="false">IF(L57&gt;N57,N57-K57)+IF(M57&lt;L57*(L57&lt;N57),L57-K57)+IF(L57&lt;M57,M57-K57)</f>
        <v>2.05</v>
      </c>
      <c r="P57" s="11" t="n">
        <v>39.854</v>
      </c>
      <c r="Q57" s="12" t="n">
        <v>0.66</v>
      </c>
      <c r="R57" s="11"/>
      <c r="S57" s="11" t="n">
        <v>2.2</v>
      </c>
      <c r="T57" s="11" t="n">
        <v>0.2</v>
      </c>
      <c r="U57" s="11" t="n">
        <v>0.075</v>
      </c>
      <c r="V57" s="15" t="n">
        <v>0.75</v>
      </c>
      <c r="W57" s="13" t="n">
        <f aca="false">(S57*2+O57*V57*2)*O57/2</f>
        <v>7.66</v>
      </c>
      <c r="X57" s="13" t="n">
        <f aca="false">(W58+W57)/2*F57</f>
        <v>298.74</v>
      </c>
      <c r="Y57" s="13" t="n">
        <f aca="false">(S57*2+(M57-K57)*V57*2)*(M57-K57)/2-3.14*((G57+U57*2)/2)^2</f>
        <v>6.23</v>
      </c>
      <c r="Z57" s="14" t="n">
        <f aca="false">S57*T57*F57</f>
        <v>17.16</v>
      </c>
      <c r="AA57" s="13" t="n">
        <f aca="false">Y57*F57-Z57</f>
        <v>225.81</v>
      </c>
      <c r="AB57" s="13" t="n">
        <f aca="false">W57-(S57*2+(M57-K57)*V57*2)*(M57-K57)/2</f>
        <v>-0</v>
      </c>
      <c r="AC57" s="13" t="n">
        <f aca="false">(AB57+AB58)/2*F57</f>
        <v>-0</v>
      </c>
    </row>
    <row r="58" customFormat="false" ht="14.25" hidden="false" customHeight="false" outlineLevel="0" collapsed="false">
      <c r="A58" s="14" t="s">
        <v>87</v>
      </c>
      <c r="B58" s="14" t="s">
        <v>57</v>
      </c>
      <c r="C58" s="7" t="s">
        <v>58</v>
      </c>
      <c r="D58" s="14" t="n">
        <v>1</v>
      </c>
      <c r="E58" s="9" t="n">
        <v>40</v>
      </c>
      <c r="F58" s="10" t="n">
        <f aca="false">E58-D58</f>
        <v>39</v>
      </c>
      <c r="G58" s="9" t="n">
        <v>1.2</v>
      </c>
      <c r="H58" s="11"/>
      <c r="I58" s="11"/>
      <c r="J58" s="11" t="n">
        <v>33.685</v>
      </c>
      <c r="K58" s="11" t="n">
        <f aca="false">J58-U58-T58</f>
        <v>33.41</v>
      </c>
      <c r="L58" s="11" t="n">
        <v>30.72</v>
      </c>
      <c r="M58" s="11" t="n">
        <f aca="false">J58+G58+0.5+U58</f>
        <v>35.46</v>
      </c>
      <c r="N58" s="11" t="n">
        <f aca="false">P58-Q58</f>
        <v>39.074</v>
      </c>
      <c r="O58" s="11" t="n">
        <f aca="false">IF(L58&gt;N58,N58-K58)+IF(M58&lt;L58*(L58&lt;N58),L58-K58)+IF(L58&lt;M58,M58-K58)</f>
        <v>2.05</v>
      </c>
      <c r="P58" s="11" t="n">
        <v>39.734</v>
      </c>
      <c r="Q58" s="12" t="n">
        <v>0.66</v>
      </c>
      <c r="R58" s="11"/>
      <c r="S58" s="11" t="n">
        <v>2.2</v>
      </c>
      <c r="T58" s="11" t="n">
        <v>0.2</v>
      </c>
      <c r="U58" s="11" t="n">
        <v>0.075</v>
      </c>
      <c r="V58" s="15" t="n">
        <v>0.75</v>
      </c>
      <c r="W58" s="13" t="n">
        <f aca="false">(S58*2+O58*V58*2)*O58/2</f>
        <v>7.66</v>
      </c>
      <c r="X58" s="13" t="n">
        <f aca="false">(W59+W58)/2*F58</f>
        <v>298.74</v>
      </c>
      <c r="Y58" s="13" t="n">
        <f aca="false">(S58*2+(M58-K58)*V58*2)*(M58-K58)/2-3.14*((G58+U58*2)/2)^2</f>
        <v>6.23</v>
      </c>
      <c r="Z58" s="14" t="n">
        <f aca="false">S58*T58*F58</f>
        <v>17.16</v>
      </c>
      <c r="AA58" s="13" t="n">
        <f aca="false">Y58*F58-Z58</f>
        <v>225.81</v>
      </c>
      <c r="AB58" s="13" t="n">
        <f aca="false">W58-(S58*2+(M58-K58)*V58*2)*(M58-K58)/2</f>
        <v>-0</v>
      </c>
      <c r="AC58" s="13" t="n">
        <f aca="false">(AB58+AB59)/2*F58</f>
        <v>-0</v>
      </c>
    </row>
    <row r="59" customFormat="false" ht="14.25" hidden="false" customHeight="false" outlineLevel="0" collapsed="false">
      <c r="A59" s="14" t="s">
        <v>88</v>
      </c>
      <c r="B59" s="14" t="s">
        <v>57</v>
      </c>
      <c r="C59" s="7" t="s">
        <v>58</v>
      </c>
      <c r="D59" s="14" t="n">
        <v>1</v>
      </c>
      <c r="E59" s="9" t="n">
        <v>40</v>
      </c>
      <c r="F59" s="10" t="n">
        <f aca="false">E59-D59</f>
        <v>39</v>
      </c>
      <c r="G59" s="9" t="n">
        <v>1.2</v>
      </c>
      <c r="H59" s="11"/>
      <c r="I59" s="11"/>
      <c r="J59" s="11" t="n">
        <v>33.566</v>
      </c>
      <c r="K59" s="11" t="n">
        <f aca="false">J59-U59-T59</f>
        <v>33.291</v>
      </c>
      <c r="L59" s="11" t="n">
        <v>30.77</v>
      </c>
      <c r="M59" s="11" t="n">
        <f aca="false">J59+G59+0.5+U59</f>
        <v>35.341</v>
      </c>
      <c r="N59" s="11" t="n">
        <f aca="false">P59-Q59</f>
        <v>38.954</v>
      </c>
      <c r="O59" s="11" t="n">
        <f aca="false">IF(L59&gt;N59,N59-K59)+IF(M59&lt;L59*(L59&lt;N59),L59-K59)+IF(L59&lt;M59,M59-K59)</f>
        <v>2.05</v>
      </c>
      <c r="P59" s="11" t="n">
        <v>39.614</v>
      </c>
      <c r="Q59" s="12" t="n">
        <v>0.66</v>
      </c>
      <c r="R59" s="11"/>
      <c r="S59" s="11" t="n">
        <v>2.2</v>
      </c>
      <c r="T59" s="11" t="n">
        <v>0.2</v>
      </c>
      <c r="U59" s="11" t="n">
        <v>0.075</v>
      </c>
      <c r="V59" s="15" t="n">
        <v>0.75</v>
      </c>
      <c r="W59" s="13" t="n">
        <f aca="false">(S59*2+O59*V59*2)*O59/2</f>
        <v>7.66</v>
      </c>
      <c r="X59" s="13" t="n">
        <f aca="false">(W60+W59)/2*F59</f>
        <v>298.74</v>
      </c>
      <c r="Y59" s="13" t="n">
        <f aca="false">(S59*2+(M59-K59)*V59*2)*(M59-K59)/2-3.14*((G59+U59*2)/2)^2</f>
        <v>6.23</v>
      </c>
      <c r="Z59" s="14" t="n">
        <f aca="false">S59*T59*F59</f>
        <v>17.16</v>
      </c>
      <c r="AA59" s="13" t="n">
        <f aca="false">Y59*F59-Z59</f>
        <v>225.81</v>
      </c>
      <c r="AB59" s="13" t="n">
        <f aca="false">W59-(S59*2+(M59-K59)*V59*2)*(M59-K59)/2</f>
        <v>-0</v>
      </c>
      <c r="AC59" s="13" t="n">
        <f aca="false">(AB59+AB60)/2*F59</f>
        <v>-0</v>
      </c>
    </row>
    <row r="60" customFormat="false" ht="14.25" hidden="false" customHeight="false" outlineLevel="0" collapsed="false">
      <c r="A60" s="14" t="s">
        <v>89</v>
      </c>
      <c r="B60" s="14" t="s">
        <v>57</v>
      </c>
      <c r="C60" s="7" t="s">
        <v>58</v>
      </c>
      <c r="D60" s="14" t="n">
        <v>1</v>
      </c>
      <c r="E60" s="9" t="n">
        <v>40</v>
      </c>
      <c r="F60" s="10" t="n">
        <f aca="false">E60-D60</f>
        <v>39</v>
      </c>
      <c r="G60" s="9" t="n">
        <v>1.2</v>
      </c>
      <c r="H60" s="11"/>
      <c r="I60" s="11"/>
      <c r="J60" s="11" t="n">
        <v>33.447</v>
      </c>
      <c r="K60" s="11" t="n">
        <f aca="false">J60-U60-T60</f>
        <v>33.172</v>
      </c>
      <c r="L60" s="11" t="n">
        <v>30.23</v>
      </c>
      <c r="M60" s="11" t="n">
        <f aca="false">J60+G60+0.5+U60</f>
        <v>35.222</v>
      </c>
      <c r="N60" s="11" t="n">
        <f aca="false">P60-Q60</f>
        <v>38.834</v>
      </c>
      <c r="O60" s="11" t="n">
        <f aca="false">IF(L60&gt;N60,N60-K60)+IF(M60&lt;L60*(L60&lt;N60),L60-K60)+IF(L60&lt;M60,M60-K60)</f>
        <v>2.05</v>
      </c>
      <c r="P60" s="11" t="n">
        <v>39.494</v>
      </c>
      <c r="Q60" s="12" t="n">
        <v>0.66</v>
      </c>
      <c r="R60" s="11"/>
      <c r="S60" s="11" t="n">
        <v>2.2</v>
      </c>
      <c r="T60" s="11" t="n">
        <v>0.2</v>
      </c>
      <c r="U60" s="11" t="n">
        <v>0.075</v>
      </c>
      <c r="V60" s="15" t="n">
        <v>0.75</v>
      </c>
      <c r="W60" s="13" t="n">
        <f aca="false">(S60*2+O60*V60*2)*O60/2</f>
        <v>7.66</v>
      </c>
      <c r="X60" s="13" t="n">
        <f aca="false">(W61+W60)/2*F60</f>
        <v>298.74</v>
      </c>
      <c r="Y60" s="13" t="n">
        <f aca="false">(S60*2+(M60-K60)*V60*2)*(M60-K60)/2-3.14*((G60+U60*2)/2)^2</f>
        <v>6.23</v>
      </c>
      <c r="Z60" s="14" t="n">
        <f aca="false">S60*T60*F60</f>
        <v>17.16</v>
      </c>
      <c r="AA60" s="13" t="n">
        <f aca="false">Y60*F60-Z60</f>
        <v>225.81</v>
      </c>
      <c r="AB60" s="13" t="n">
        <f aca="false">W60-(S60*2+(M60-K60)*V60*2)*(M60-K60)/2</f>
        <v>-0</v>
      </c>
      <c r="AC60" s="13" t="n">
        <f aca="false">(AB60+AB61)/2*F60</f>
        <v>-0</v>
      </c>
    </row>
    <row r="61" customFormat="false" ht="14.25" hidden="false" customHeight="false" outlineLevel="0" collapsed="false">
      <c r="A61" s="14" t="s">
        <v>90</v>
      </c>
      <c r="B61" s="14" t="s">
        <v>57</v>
      </c>
      <c r="C61" s="7" t="s">
        <v>58</v>
      </c>
      <c r="D61" s="14" t="n">
        <v>1</v>
      </c>
      <c r="E61" s="9" t="n">
        <v>40</v>
      </c>
      <c r="F61" s="10" t="n">
        <f aca="false">E61-D61</f>
        <v>39</v>
      </c>
      <c r="G61" s="9" t="n">
        <v>1.2</v>
      </c>
      <c r="H61" s="11"/>
      <c r="I61" s="11"/>
      <c r="J61" s="11" t="n">
        <v>33.327</v>
      </c>
      <c r="K61" s="11" t="n">
        <f aca="false">J61-U61-T61</f>
        <v>33.052</v>
      </c>
      <c r="L61" s="11" t="n">
        <v>29.95</v>
      </c>
      <c r="M61" s="11" t="n">
        <f aca="false">J61+G61+0.5+U61</f>
        <v>35.102</v>
      </c>
      <c r="N61" s="11" t="n">
        <f aca="false">P61-Q61</f>
        <v>38.714</v>
      </c>
      <c r="O61" s="11" t="n">
        <f aca="false">IF(L61&gt;N61,N61-K61)+IF(M61&lt;L61*(L61&lt;N61),L61-K61)+IF(L61&lt;M61,M61-K61)</f>
        <v>2.05</v>
      </c>
      <c r="P61" s="11" t="n">
        <v>39.374</v>
      </c>
      <c r="Q61" s="12" t="n">
        <v>0.66</v>
      </c>
      <c r="R61" s="11"/>
      <c r="S61" s="11" t="n">
        <v>2.2</v>
      </c>
      <c r="T61" s="11" t="n">
        <v>0.2</v>
      </c>
      <c r="U61" s="11" t="n">
        <v>0.075</v>
      </c>
      <c r="V61" s="15" t="n">
        <v>0.75</v>
      </c>
      <c r="W61" s="13" t="n">
        <f aca="false">(S61*2+O61*V61*2)*O61/2</f>
        <v>7.66</v>
      </c>
      <c r="X61" s="13" t="n">
        <f aca="false">(W62+W61)/2*F61</f>
        <v>298.74</v>
      </c>
      <c r="Y61" s="13" t="n">
        <f aca="false">(S61*2+(M61-K61)*V61*2)*(M61-K61)/2-3.14*((G61+U61*2)/2)^2</f>
        <v>6.23</v>
      </c>
      <c r="Z61" s="14" t="n">
        <f aca="false">S61*T61*F61</f>
        <v>17.16</v>
      </c>
      <c r="AA61" s="13" t="n">
        <f aca="false">Y61*F61-Z61</f>
        <v>225.81</v>
      </c>
      <c r="AB61" s="13" t="n">
        <f aca="false">W61-(S61*2+(M61-K61)*V61*2)*(M61-K61)/2</f>
        <v>-0</v>
      </c>
      <c r="AC61" s="13" t="n">
        <f aca="false">(AB61+AB62)/2*F61</f>
        <v>-0</v>
      </c>
    </row>
    <row r="62" customFormat="false" ht="14.25" hidden="false" customHeight="false" outlineLevel="0" collapsed="false">
      <c r="A62" s="14" t="s">
        <v>91</v>
      </c>
      <c r="B62" s="14" t="s">
        <v>57</v>
      </c>
      <c r="C62" s="7" t="s">
        <v>58</v>
      </c>
      <c r="D62" s="14" t="n">
        <v>1</v>
      </c>
      <c r="E62" s="9" t="n">
        <v>40</v>
      </c>
      <c r="F62" s="10" t="n">
        <f aca="false">E62-D62</f>
        <v>39</v>
      </c>
      <c r="G62" s="9" t="n">
        <v>1.2</v>
      </c>
      <c r="H62" s="11"/>
      <c r="I62" s="11"/>
      <c r="J62" s="11" t="n">
        <v>33.207</v>
      </c>
      <c r="K62" s="11" t="n">
        <f aca="false">J62-U62-T62</f>
        <v>32.932</v>
      </c>
      <c r="L62" s="11" t="n">
        <v>32.04</v>
      </c>
      <c r="M62" s="11" t="n">
        <f aca="false">J62+G62+0.5+U62</f>
        <v>34.982</v>
      </c>
      <c r="N62" s="11" t="n">
        <f aca="false">P62-Q62</f>
        <v>38.594</v>
      </c>
      <c r="O62" s="11" t="n">
        <f aca="false">IF(L62&gt;N62,N62-K62)+IF(M62&lt;L62*(L62&lt;N62),L62-K62)+IF(L62&lt;M62,M62-K62)</f>
        <v>2.05</v>
      </c>
      <c r="P62" s="11" t="n">
        <v>39.254</v>
      </c>
      <c r="Q62" s="12" t="n">
        <v>0.66</v>
      </c>
      <c r="R62" s="11"/>
      <c r="S62" s="11" t="n">
        <v>2.2</v>
      </c>
      <c r="T62" s="11" t="n">
        <v>0.2</v>
      </c>
      <c r="U62" s="11" t="n">
        <v>0.075</v>
      </c>
      <c r="V62" s="15" t="n">
        <v>0.75</v>
      </c>
      <c r="W62" s="13" t="n">
        <f aca="false">(S62*2+O62*V62*2)*O62/2</f>
        <v>7.66</v>
      </c>
      <c r="X62" s="13" t="n">
        <f aca="false">(W63+W62)/2*F62</f>
        <v>298.74</v>
      </c>
      <c r="Y62" s="13" t="n">
        <f aca="false">(S62*2+(M62-K62)*V62*2)*(M62-K62)/2-3.14*((G62+U62*2)/2)^2</f>
        <v>6.23</v>
      </c>
      <c r="Z62" s="14" t="n">
        <f aca="false">S62*T62*F62</f>
        <v>17.16</v>
      </c>
      <c r="AA62" s="13" t="n">
        <f aca="false">Y62*F62-Z62</f>
        <v>225.81</v>
      </c>
      <c r="AB62" s="13" t="n">
        <f aca="false">W62-(S62*2+(M62-K62)*V62*2)*(M62-K62)/2</f>
        <v>-0</v>
      </c>
      <c r="AC62" s="13" t="n">
        <f aca="false">(AB62+AB63)/2*F62</f>
        <v>-0</v>
      </c>
    </row>
    <row r="63" customFormat="false" ht="14.25" hidden="false" customHeight="false" outlineLevel="0" collapsed="false">
      <c r="A63" s="14" t="s">
        <v>92</v>
      </c>
      <c r="B63" s="14" t="s">
        <v>57</v>
      </c>
      <c r="C63" s="7" t="s">
        <v>58</v>
      </c>
      <c r="D63" s="14" t="n">
        <v>1</v>
      </c>
      <c r="E63" s="9" t="n">
        <v>40</v>
      </c>
      <c r="F63" s="10" t="n">
        <f aca="false">E63-D63</f>
        <v>39</v>
      </c>
      <c r="G63" s="9" t="n">
        <v>1.2</v>
      </c>
      <c r="H63" s="11"/>
      <c r="I63" s="11"/>
      <c r="J63" s="11" t="n">
        <v>33.087</v>
      </c>
      <c r="K63" s="11" t="n">
        <f aca="false">J63-U63-T63</f>
        <v>32.812</v>
      </c>
      <c r="L63" s="11" t="n">
        <v>27.69</v>
      </c>
      <c r="M63" s="11" t="n">
        <f aca="false">J63+G63+0.5+U63</f>
        <v>34.862</v>
      </c>
      <c r="N63" s="11" t="n">
        <f aca="false">P63-Q63</f>
        <v>38.474</v>
      </c>
      <c r="O63" s="11" t="n">
        <f aca="false">IF(L63&gt;N63,N63-K63)+IF(M63&lt;L63*(L63&lt;N63),L63-K63)+IF(L63&lt;M63,M63-K63)</f>
        <v>2.05</v>
      </c>
      <c r="P63" s="11" t="n">
        <v>39.134</v>
      </c>
      <c r="Q63" s="12" t="n">
        <v>0.66</v>
      </c>
      <c r="R63" s="11"/>
      <c r="S63" s="11" t="n">
        <v>2.2</v>
      </c>
      <c r="T63" s="11" t="n">
        <v>0.2</v>
      </c>
      <c r="U63" s="11" t="n">
        <v>0.075</v>
      </c>
      <c r="V63" s="15" t="n">
        <v>0.75</v>
      </c>
      <c r="W63" s="13" t="n">
        <f aca="false">(S63*2+O63*V63*2)*O63/2</f>
        <v>7.66</v>
      </c>
      <c r="X63" s="13" t="n">
        <f aca="false">(W64+W63)/2*F63</f>
        <v>298.74</v>
      </c>
      <c r="Y63" s="13" t="n">
        <f aca="false">(S63*2+(M63-K63)*V63*2)*(M63-K63)/2-3.14*((G63+U63*2)/2)^2</f>
        <v>6.23</v>
      </c>
      <c r="Z63" s="14" t="n">
        <f aca="false">S63*T63*F63</f>
        <v>17.16</v>
      </c>
      <c r="AA63" s="13" t="n">
        <f aca="false">Y63*F63-Z63</f>
        <v>225.81</v>
      </c>
      <c r="AB63" s="13" t="n">
        <f aca="false">W63-(S63*2+(M63-K63)*V63*2)*(M63-K63)/2</f>
        <v>-0</v>
      </c>
      <c r="AC63" s="13" t="n">
        <f aca="false">(AB63+AB64)/2*F63</f>
        <v>-0</v>
      </c>
    </row>
    <row r="64" customFormat="false" ht="14.25" hidden="false" customHeight="false" outlineLevel="0" collapsed="false">
      <c r="A64" s="14" t="s">
        <v>93</v>
      </c>
      <c r="B64" s="14" t="s">
        <v>57</v>
      </c>
      <c r="C64" s="7" t="s">
        <v>58</v>
      </c>
      <c r="D64" s="14" t="n">
        <v>1</v>
      </c>
      <c r="E64" s="9" t="n">
        <v>40</v>
      </c>
      <c r="F64" s="10" t="n">
        <f aca="false">E64-D64</f>
        <v>39</v>
      </c>
      <c r="G64" s="9" t="n">
        <v>1.2</v>
      </c>
      <c r="H64" s="11"/>
      <c r="I64" s="11"/>
      <c r="J64" s="11" t="n">
        <v>32.966</v>
      </c>
      <c r="K64" s="11" t="n">
        <f aca="false">J64-U64-T64</f>
        <v>32.691</v>
      </c>
      <c r="L64" s="11" t="n">
        <v>28.46</v>
      </c>
      <c r="M64" s="11" t="n">
        <f aca="false">J64+G64+0.5+U64</f>
        <v>34.741</v>
      </c>
      <c r="N64" s="11" t="n">
        <f aca="false">P64-Q64</f>
        <v>38.354</v>
      </c>
      <c r="O64" s="11" t="n">
        <f aca="false">IF(L64&gt;N64,N64-K64)+IF(M64&lt;L64*(L64&lt;N64),L64-K64)+IF(L64&lt;M64,M64-K64)</f>
        <v>2.05</v>
      </c>
      <c r="P64" s="11" t="n">
        <v>39.014</v>
      </c>
      <c r="Q64" s="12" t="n">
        <v>0.66</v>
      </c>
      <c r="R64" s="11"/>
      <c r="S64" s="11" t="n">
        <v>2.2</v>
      </c>
      <c r="T64" s="11" t="n">
        <v>0.2</v>
      </c>
      <c r="U64" s="11" t="n">
        <v>0.075</v>
      </c>
      <c r="V64" s="15" t="n">
        <v>0.75</v>
      </c>
      <c r="W64" s="13" t="n">
        <f aca="false">(S64*2+O64*V64*2)*O64/2</f>
        <v>7.66</v>
      </c>
      <c r="X64" s="13" t="n">
        <f aca="false">(W65+W64)/2*F64</f>
        <v>298.74</v>
      </c>
      <c r="Y64" s="13" t="n">
        <f aca="false">(S64*2+(M64-K64)*V64*2)*(M64-K64)/2-3.14*((G64+U64*2)/2)^2</f>
        <v>6.23</v>
      </c>
      <c r="Z64" s="14" t="n">
        <f aca="false">S64*T64*F64</f>
        <v>17.16</v>
      </c>
      <c r="AA64" s="13" t="n">
        <f aca="false">Y64*F64-Z64</f>
        <v>225.81</v>
      </c>
      <c r="AB64" s="13" t="n">
        <f aca="false">W64-(S64*2+(M64-K64)*V64*2)*(M64-K64)/2</f>
        <v>-0</v>
      </c>
      <c r="AC64" s="13" t="n">
        <f aca="false">(AB64+AB65)/2*F64</f>
        <v>-0</v>
      </c>
    </row>
    <row r="65" customFormat="false" ht="14.25" hidden="false" customHeight="false" outlineLevel="0" collapsed="false">
      <c r="A65" s="14" t="s">
        <v>94</v>
      </c>
      <c r="B65" s="14" t="s">
        <v>57</v>
      </c>
      <c r="C65" s="7" t="s">
        <v>58</v>
      </c>
      <c r="D65" s="14" t="n">
        <v>1</v>
      </c>
      <c r="E65" s="9" t="n">
        <v>40</v>
      </c>
      <c r="F65" s="10" t="n">
        <f aca="false">E65-D65</f>
        <v>39</v>
      </c>
      <c r="G65" s="9" t="n">
        <v>1.2</v>
      </c>
      <c r="H65" s="11"/>
      <c r="I65" s="11"/>
      <c r="J65" s="11" t="n">
        <v>32.845</v>
      </c>
      <c r="K65" s="11" t="n">
        <f aca="false">J65-U65-T65</f>
        <v>32.57</v>
      </c>
      <c r="L65" s="11" t="n">
        <v>29.21</v>
      </c>
      <c r="M65" s="11" t="n">
        <f aca="false">J65+G65+0.5+U65</f>
        <v>34.62</v>
      </c>
      <c r="N65" s="11" t="n">
        <f aca="false">P65-Q65</f>
        <v>38.234</v>
      </c>
      <c r="O65" s="11" t="n">
        <f aca="false">IF(L65&gt;N65,N65-K65)+IF(M65&lt;L65*(L65&lt;N65),L65-K65)+IF(L65&lt;M65,M65-K65)</f>
        <v>2.05</v>
      </c>
      <c r="P65" s="11" t="n">
        <v>38.894</v>
      </c>
      <c r="Q65" s="12" t="n">
        <v>0.66</v>
      </c>
      <c r="R65" s="11"/>
      <c r="S65" s="11" t="n">
        <v>2.2</v>
      </c>
      <c r="T65" s="11" t="n">
        <v>0.2</v>
      </c>
      <c r="U65" s="11" t="n">
        <v>0.075</v>
      </c>
      <c r="V65" s="15" t="n">
        <v>0.75</v>
      </c>
      <c r="W65" s="13" t="n">
        <f aca="false">(S65*2+O65*V65*2)*O65/2</f>
        <v>7.66</v>
      </c>
      <c r="X65" s="13" t="n">
        <f aca="false">(W66+W65)/2*F65</f>
        <v>298.74</v>
      </c>
      <c r="Y65" s="13" t="n">
        <f aca="false">(S65*2+(M65-K65)*V65*2)*(M65-K65)/2-3.14*((G65+U65*2)/2)^2</f>
        <v>6.23</v>
      </c>
      <c r="Z65" s="14" t="n">
        <f aca="false">S65*T65*F65</f>
        <v>17.16</v>
      </c>
      <c r="AA65" s="13" t="n">
        <f aca="false">Y65*F65-Z65</f>
        <v>225.81</v>
      </c>
      <c r="AB65" s="13" t="n">
        <f aca="false">W65-(S65*2+(M65-K65)*V65*2)*(M65-K65)/2</f>
        <v>-0</v>
      </c>
      <c r="AC65" s="13" t="n">
        <f aca="false">(AB65+AB66)/2*F65</f>
        <v>-0</v>
      </c>
    </row>
    <row r="66" customFormat="false" ht="14.25" hidden="false" customHeight="false" outlineLevel="0" collapsed="false">
      <c r="A66" s="14" t="s">
        <v>95</v>
      </c>
      <c r="B66" s="14" t="s">
        <v>57</v>
      </c>
      <c r="C66" s="7" t="s">
        <v>58</v>
      </c>
      <c r="D66" s="14" t="n">
        <v>1</v>
      </c>
      <c r="E66" s="9" t="n">
        <v>40</v>
      </c>
      <c r="F66" s="10" t="n">
        <f aca="false">E66-D66</f>
        <v>39</v>
      </c>
      <c r="G66" s="9" t="n">
        <v>1.2</v>
      </c>
      <c r="H66" s="11"/>
      <c r="I66" s="11"/>
      <c r="J66" s="11" t="n">
        <v>32.725</v>
      </c>
      <c r="K66" s="11" t="n">
        <f aca="false">J66-U66-T66</f>
        <v>32.45</v>
      </c>
      <c r="L66" s="11" t="n">
        <v>30.25</v>
      </c>
      <c r="M66" s="11" t="n">
        <f aca="false">J66+G66+0.5+U66</f>
        <v>34.5</v>
      </c>
      <c r="N66" s="11" t="n">
        <f aca="false">P66-Q66</f>
        <v>38.114</v>
      </c>
      <c r="O66" s="11" t="n">
        <f aca="false">IF(L66&gt;N66,N66-K66)+IF(M66&lt;L66*(L66&lt;N66),L66-K66)+IF(L66&lt;M66,M66-K66)</f>
        <v>2.05</v>
      </c>
      <c r="P66" s="11" t="n">
        <v>38.774</v>
      </c>
      <c r="Q66" s="12" t="n">
        <v>0.66</v>
      </c>
      <c r="R66" s="11"/>
      <c r="S66" s="11" t="n">
        <v>2.2</v>
      </c>
      <c r="T66" s="11" t="n">
        <v>0.2</v>
      </c>
      <c r="U66" s="11" t="n">
        <v>0.075</v>
      </c>
      <c r="V66" s="15" t="n">
        <v>0.75</v>
      </c>
      <c r="W66" s="13" t="n">
        <f aca="false">(S66*2+O66*V66*2)*O66/2</f>
        <v>7.66</v>
      </c>
      <c r="X66" s="13" t="n">
        <f aca="false">(W67+W66)/2*F66</f>
        <v>298.74</v>
      </c>
      <c r="Y66" s="13" t="n">
        <f aca="false">(S66*2+(M66-K66)*V66*2)*(M66-K66)/2-3.14*((G66+U66*2)/2)^2</f>
        <v>6.23</v>
      </c>
      <c r="Z66" s="14" t="n">
        <f aca="false">S66*T66*F66</f>
        <v>17.16</v>
      </c>
      <c r="AA66" s="13" t="n">
        <f aca="false">Y66*F66-Z66</f>
        <v>225.81</v>
      </c>
      <c r="AB66" s="13" t="n">
        <f aca="false">W66-(S66*2+(M66-K66)*V66*2)*(M66-K66)/2</f>
        <v>-0</v>
      </c>
      <c r="AC66" s="13" t="n">
        <f aca="false">(AB66+AB67)/2*F66</f>
        <v>-0</v>
      </c>
    </row>
    <row r="67" customFormat="false" ht="14.25" hidden="false" customHeight="false" outlineLevel="0" collapsed="false">
      <c r="A67" s="14" t="s">
        <v>96</v>
      </c>
      <c r="B67" s="14" t="s">
        <v>57</v>
      </c>
      <c r="C67" s="7" t="s">
        <v>58</v>
      </c>
      <c r="D67" s="14" t="n">
        <v>1</v>
      </c>
      <c r="E67" s="9" t="n">
        <v>40</v>
      </c>
      <c r="F67" s="10" t="n">
        <f aca="false">E67-D67</f>
        <v>39</v>
      </c>
      <c r="G67" s="9" t="n">
        <v>1.2</v>
      </c>
      <c r="H67" s="11"/>
      <c r="I67" s="11"/>
      <c r="J67" s="11" t="n">
        <v>32.605</v>
      </c>
      <c r="K67" s="11" t="n">
        <f aca="false">J67-U67-T67</f>
        <v>32.33</v>
      </c>
      <c r="L67" s="11" t="n">
        <v>27.22</v>
      </c>
      <c r="M67" s="11" t="n">
        <f aca="false">J67+G67+0.5+U67</f>
        <v>34.38</v>
      </c>
      <c r="N67" s="11" t="n">
        <f aca="false">P67-Q67</f>
        <v>37.994</v>
      </c>
      <c r="O67" s="11" t="n">
        <f aca="false">IF(L67&gt;N67,N67-K67)+IF(M67&lt;L67*(L67&lt;N67),L67-K67)+IF(L67&lt;M67,M67-K67)</f>
        <v>2.05</v>
      </c>
      <c r="P67" s="11" t="n">
        <v>38.654</v>
      </c>
      <c r="Q67" s="12" t="n">
        <v>0.66</v>
      </c>
      <c r="R67" s="11"/>
      <c r="S67" s="11" t="n">
        <v>2.2</v>
      </c>
      <c r="T67" s="11" t="n">
        <v>0.2</v>
      </c>
      <c r="U67" s="11" t="n">
        <v>0.075</v>
      </c>
      <c r="V67" s="15" t="n">
        <v>0.75</v>
      </c>
      <c r="W67" s="13" t="n">
        <f aca="false">(S67*2+O67*V67*2)*O67/2</f>
        <v>7.66</v>
      </c>
      <c r="X67" s="13" t="n">
        <f aca="false">(W68+W67)/2*F67</f>
        <v>298.74</v>
      </c>
      <c r="Y67" s="13" t="n">
        <f aca="false">(S67*2+(M67-K67)*V67*2)*(M67-K67)/2-3.14*((G67+U67*2)/2)^2</f>
        <v>6.23</v>
      </c>
      <c r="Z67" s="14" t="n">
        <f aca="false">S67*T67*F67</f>
        <v>17.16</v>
      </c>
      <c r="AA67" s="13" t="n">
        <f aca="false">Y67*F67-Z67</f>
        <v>225.81</v>
      </c>
      <c r="AB67" s="13" t="n">
        <f aca="false">W67-(S67*2+(M67-K67)*V67*2)*(M67-K67)/2</f>
        <v>-0</v>
      </c>
      <c r="AC67" s="13" t="n">
        <f aca="false">(AB67+AB68)/2*F67</f>
        <v>-0</v>
      </c>
    </row>
    <row r="68" customFormat="false" ht="14.25" hidden="false" customHeight="false" outlineLevel="0" collapsed="false">
      <c r="A68" s="14" t="s">
        <v>97</v>
      </c>
      <c r="B68" s="14" t="s">
        <v>57</v>
      </c>
      <c r="C68" s="7" t="s">
        <v>58</v>
      </c>
      <c r="D68" s="14" t="n">
        <v>1</v>
      </c>
      <c r="E68" s="9" t="n">
        <v>40</v>
      </c>
      <c r="F68" s="10" t="n">
        <f aca="false">E68-D68</f>
        <v>39</v>
      </c>
      <c r="G68" s="9" t="n">
        <v>1.2</v>
      </c>
      <c r="H68" s="11"/>
      <c r="I68" s="11"/>
      <c r="J68" s="11" t="n">
        <v>32.485</v>
      </c>
      <c r="K68" s="11" t="n">
        <f aca="false">J68-U68-T68</f>
        <v>32.21</v>
      </c>
      <c r="L68" s="11" t="n">
        <v>26.55</v>
      </c>
      <c r="M68" s="11" t="n">
        <f aca="false">J68+G68+0.5+U68</f>
        <v>34.26</v>
      </c>
      <c r="N68" s="11" t="n">
        <f aca="false">P68-Q68</f>
        <v>37.874</v>
      </c>
      <c r="O68" s="11" t="n">
        <f aca="false">IF(L68&gt;N68,N68-K68)+IF(M68&lt;L68*(L68&lt;N68),L68-K68)+IF(L68&lt;M68,M68-K68)</f>
        <v>2.05</v>
      </c>
      <c r="P68" s="11" t="n">
        <v>38.534</v>
      </c>
      <c r="Q68" s="12" t="n">
        <v>0.66</v>
      </c>
      <c r="R68" s="11"/>
      <c r="S68" s="11" t="n">
        <v>2.2</v>
      </c>
      <c r="T68" s="11" t="n">
        <v>0.2</v>
      </c>
      <c r="U68" s="11" t="n">
        <v>0.075</v>
      </c>
      <c r="V68" s="15" t="n">
        <v>0.75</v>
      </c>
      <c r="W68" s="13" t="n">
        <f aca="false">(S68*2+O68*V68*2)*O68/2</f>
        <v>7.66</v>
      </c>
      <c r="X68" s="13" t="n">
        <f aca="false">(W69+W68)/2*F68</f>
        <v>298.74</v>
      </c>
      <c r="Y68" s="13" t="n">
        <f aca="false">(S68*2+(M68-K68)*V68*2)*(M68-K68)/2-3.14*((G68+U68*2)/2)^2</f>
        <v>6.23</v>
      </c>
      <c r="Z68" s="14" t="n">
        <f aca="false">S68*T68*F68</f>
        <v>17.16</v>
      </c>
      <c r="AA68" s="13" t="n">
        <f aca="false">Y68*F68-Z68</f>
        <v>225.81</v>
      </c>
      <c r="AB68" s="13" t="n">
        <f aca="false">W68-(S68*2+(M68-K68)*V68*2)*(M68-K68)/2</f>
        <v>-0</v>
      </c>
      <c r="AC68" s="13" t="n">
        <f aca="false">(AB68+AB69)/2*F68</f>
        <v>-0</v>
      </c>
    </row>
    <row r="69" customFormat="false" ht="14.25" hidden="false" customHeight="false" outlineLevel="0" collapsed="false">
      <c r="A69" s="14" t="s">
        <v>98</v>
      </c>
      <c r="B69" s="14" t="s">
        <v>57</v>
      </c>
      <c r="C69" s="7" t="s">
        <v>58</v>
      </c>
      <c r="D69" s="14" t="n">
        <v>1</v>
      </c>
      <c r="E69" s="9" t="n">
        <v>40</v>
      </c>
      <c r="F69" s="10" t="n">
        <f aca="false">E69-D69</f>
        <v>39</v>
      </c>
      <c r="G69" s="9" t="n">
        <v>1.2</v>
      </c>
      <c r="H69" s="11"/>
      <c r="I69" s="11"/>
      <c r="J69" s="11" t="n">
        <v>32.365</v>
      </c>
      <c r="K69" s="11" t="n">
        <f aca="false">J69-U69-T69</f>
        <v>32.09</v>
      </c>
      <c r="L69" s="11" t="n">
        <v>29.55</v>
      </c>
      <c r="M69" s="11" t="n">
        <f aca="false">J69+G69+0.5+U69</f>
        <v>34.14</v>
      </c>
      <c r="N69" s="11" t="n">
        <f aca="false">P69-Q69</f>
        <v>37.754</v>
      </c>
      <c r="O69" s="11" t="n">
        <f aca="false">IF(L69&gt;N69,N69-K69)+IF(M69&lt;L69*(L69&lt;N69),L69-K69)+IF(L69&lt;M69,M69-K69)</f>
        <v>2.05</v>
      </c>
      <c r="P69" s="11" t="n">
        <v>38.414</v>
      </c>
      <c r="Q69" s="12" t="n">
        <v>0.66</v>
      </c>
      <c r="R69" s="11"/>
      <c r="S69" s="11" t="n">
        <v>2.2</v>
      </c>
      <c r="T69" s="11" t="n">
        <v>0.2</v>
      </c>
      <c r="U69" s="11" t="n">
        <v>0.075</v>
      </c>
      <c r="V69" s="15" t="n">
        <v>0.75</v>
      </c>
      <c r="W69" s="13" t="n">
        <f aca="false">(S69*2+O69*V69*2)*O69/2</f>
        <v>7.66</v>
      </c>
      <c r="X69" s="13" t="n">
        <f aca="false">(W70+W69)/2*F69</f>
        <v>298.74</v>
      </c>
      <c r="Y69" s="13" t="n">
        <f aca="false">(S69*2+(M69-K69)*V69*2)*(M69-K69)/2-3.14*((G69+U69*2)/2)^2</f>
        <v>6.23</v>
      </c>
      <c r="Z69" s="14" t="n">
        <f aca="false">S69*T69*F69</f>
        <v>17.16</v>
      </c>
      <c r="AA69" s="13" t="n">
        <f aca="false">Y69*F69-Z69</f>
        <v>225.81</v>
      </c>
      <c r="AB69" s="13" t="n">
        <f aca="false">W69-(S69*2+(M69-K69)*V69*2)*(M69-K69)/2</f>
        <v>-0</v>
      </c>
      <c r="AC69" s="13" t="n">
        <f aca="false">(AB69+AB70)/2*F69</f>
        <v>-0</v>
      </c>
    </row>
    <row r="70" customFormat="false" ht="14.25" hidden="false" customHeight="false" outlineLevel="0" collapsed="false">
      <c r="A70" s="14" t="s">
        <v>99</v>
      </c>
      <c r="B70" s="14" t="s">
        <v>57</v>
      </c>
      <c r="C70" s="7" t="s">
        <v>58</v>
      </c>
      <c r="D70" s="14" t="n">
        <v>1</v>
      </c>
      <c r="E70" s="9" t="n">
        <v>40</v>
      </c>
      <c r="F70" s="10" t="n">
        <f aca="false">E70-D70</f>
        <v>39</v>
      </c>
      <c r="G70" s="9" t="n">
        <v>1.2</v>
      </c>
      <c r="H70" s="11"/>
      <c r="I70" s="11"/>
      <c r="J70" s="11" t="n">
        <v>32.245</v>
      </c>
      <c r="K70" s="11" t="n">
        <f aca="false">J70-U70-T70</f>
        <v>31.97</v>
      </c>
      <c r="L70" s="11" t="n">
        <v>28.89</v>
      </c>
      <c r="M70" s="11" t="n">
        <f aca="false">J70+G70+0.5+U70</f>
        <v>34.02</v>
      </c>
      <c r="N70" s="11" t="n">
        <f aca="false">P70-Q70</f>
        <v>37.634</v>
      </c>
      <c r="O70" s="11" t="n">
        <f aca="false">IF(L70&gt;N70,N70-K70)+IF(M70&lt;L70*(L70&lt;N70),L70-K70)+IF(L70&lt;M70,M70-K70)</f>
        <v>2.05</v>
      </c>
      <c r="P70" s="11" t="n">
        <v>38.294</v>
      </c>
      <c r="Q70" s="12" t="n">
        <v>0.66</v>
      </c>
      <c r="R70" s="11"/>
      <c r="S70" s="11" t="n">
        <v>2.2</v>
      </c>
      <c r="T70" s="11" t="n">
        <v>0.2</v>
      </c>
      <c r="U70" s="11" t="n">
        <v>0.075</v>
      </c>
      <c r="V70" s="15" t="n">
        <v>0.75</v>
      </c>
      <c r="W70" s="13" t="n">
        <f aca="false">(S70*2+O70*V70*2)*O70/2</f>
        <v>7.66</v>
      </c>
      <c r="X70" s="13" t="n">
        <f aca="false">(W71+W70)/2*F70</f>
        <v>298.74</v>
      </c>
      <c r="Y70" s="13" t="n">
        <f aca="false">(S70*2+(M70-K70)*V70*2)*(M70-K70)/2-3.14*((G70+U70*2)/2)^2</f>
        <v>6.23</v>
      </c>
      <c r="Z70" s="14" t="n">
        <f aca="false">S70*T70*F70</f>
        <v>17.16</v>
      </c>
      <c r="AA70" s="13" t="n">
        <f aca="false">Y70*F70-Z70</f>
        <v>225.81</v>
      </c>
      <c r="AB70" s="13" t="n">
        <f aca="false">W70-(S70*2+(M70-K70)*V70*2)*(M70-K70)/2</f>
        <v>-0</v>
      </c>
      <c r="AC70" s="13" t="n">
        <f aca="false">(AB70+AB71)/2*F70</f>
        <v>-0</v>
      </c>
    </row>
    <row r="71" customFormat="false" ht="14.25" hidden="false" customHeight="false" outlineLevel="0" collapsed="false">
      <c r="A71" s="14" t="s">
        <v>100</v>
      </c>
      <c r="B71" s="14" t="s">
        <v>57</v>
      </c>
      <c r="C71" s="7" t="s">
        <v>58</v>
      </c>
      <c r="D71" s="14" t="n">
        <v>1</v>
      </c>
      <c r="E71" s="9" t="n">
        <v>40</v>
      </c>
      <c r="F71" s="10" t="n">
        <f aca="false">E71-D71</f>
        <v>39</v>
      </c>
      <c r="G71" s="9" t="n">
        <v>1.2</v>
      </c>
      <c r="H71" s="11"/>
      <c r="I71" s="11"/>
      <c r="J71" s="11" t="n">
        <v>32.125</v>
      </c>
      <c r="K71" s="11" t="n">
        <f aca="false">J71-U71-T71</f>
        <v>31.85</v>
      </c>
      <c r="L71" s="11" t="n">
        <v>28.58</v>
      </c>
      <c r="M71" s="11" t="n">
        <f aca="false">J71+G71+0.5+U71</f>
        <v>33.9</v>
      </c>
      <c r="N71" s="11" t="n">
        <f aca="false">P71-Q71</f>
        <v>37.514</v>
      </c>
      <c r="O71" s="11" t="n">
        <f aca="false">IF(L71&gt;N71,N71-K71)+IF(M71&lt;L71*(L71&lt;N71),L71-K71)+IF(L71&lt;M71,M71-K71)</f>
        <v>2.05</v>
      </c>
      <c r="P71" s="11" t="n">
        <v>38.174</v>
      </c>
      <c r="Q71" s="12" t="n">
        <v>0.66</v>
      </c>
      <c r="R71" s="11"/>
      <c r="S71" s="11" t="n">
        <v>2.2</v>
      </c>
      <c r="T71" s="11" t="n">
        <v>0.2</v>
      </c>
      <c r="U71" s="11" t="n">
        <v>0.075</v>
      </c>
      <c r="V71" s="15" t="n">
        <v>0.75</v>
      </c>
      <c r="W71" s="13" t="n">
        <f aca="false">(S71*2+O71*V71*2)*O71/2</f>
        <v>7.66</v>
      </c>
      <c r="X71" s="13" t="n">
        <f aca="false">(W72+W71)/2*F71</f>
        <v>298.74</v>
      </c>
      <c r="Y71" s="13" t="n">
        <f aca="false">(S71*2+(M71-K71)*V71*2)*(M71-K71)/2-3.14*((G71+U71*2)/2)^2</f>
        <v>6.23</v>
      </c>
      <c r="Z71" s="14" t="n">
        <f aca="false">S71*T71*F71</f>
        <v>17.16</v>
      </c>
      <c r="AA71" s="13" t="n">
        <f aca="false">Y71*F71-Z71</f>
        <v>225.81</v>
      </c>
      <c r="AB71" s="13" t="n">
        <f aca="false">W71-(S71*2+(M71-K71)*V71*2)*(M71-K71)/2</f>
        <v>-0</v>
      </c>
      <c r="AC71" s="13" t="n">
        <f aca="false">(AB71+AB72)/2*F71</f>
        <v>-0</v>
      </c>
    </row>
    <row r="72" customFormat="false" ht="14.25" hidden="false" customHeight="false" outlineLevel="0" collapsed="false">
      <c r="A72" s="14" t="s">
        <v>101</v>
      </c>
      <c r="B72" s="14" t="s">
        <v>57</v>
      </c>
      <c r="C72" s="7" t="s">
        <v>58</v>
      </c>
      <c r="D72" s="14" t="n">
        <v>1</v>
      </c>
      <c r="E72" s="9" t="n">
        <v>40</v>
      </c>
      <c r="F72" s="10" t="n">
        <f aca="false">E72-D72</f>
        <v>39</v>
      </c>
      <c r="G72" s="9" t="n">
        <v>1.2</v>
      </c>
      <c r="H72" s="11"/>
      <c r="I72" s="11"/>
      <c r="J72" s="11" t="n">
        <v>32.005</v>
      </c>
      <c r="K72" s="11" t="n">
        <f aca="false">J72-U72-T72</f>
        <v>31.73</v>
      </c>
      <c r="L72" s="11" t="n">
        <v>28.43</v>
      </c>
      <c r="M72" s="11" t="n">
        <f aca="false">J72+G72+0.5+U72</f>
        <v>33.78</v>
      </c>
      <c r="N72" s="11" t="n">
        <f aca="false">P72-Q72</f>
        <v>37.394</v>
      </c>
      <c r="O72" s="11" t="n">
        <f aca="false">IF(L72&gt;N72,N72-K72)+IF(M72&lt;L72*(L72&lt;N72),L72-K72)+IF(L72&lt;M72,M72-K72)</f>
        <v>2.05</v>
      </c>
      <c r="P72" s="11" t="n">
        <v>38.054</v>
      </c>
      <c r="Q72" s="12" t="n">
        <v>0.66</v>
      </c>
      <c r="R72" s="11"/>
      <c r="S72" s="11" t="n">
        <v>2.2</v>
      </c>
      <c r="T72" s="11" t="n">
        <v>0.2</v>
      </c>
      <c r="U72" s="11" t="n">
        <v>0.075</v>
      </c>
      <c r="V72" s="15" t="n">
        <v>0.75</v>
      </c>
      <c r="W72" s="13" t="n">
        <f aca="false">(S72*2+O72*V72*2)*O72/2</f>
        <v>7.66</v>
      </c>
      <c r="X72" s="13" t="n">
        <f aca="false">(W73+W72)/2*F72</f>
        <v>298.74</v>
      </c>
      <c r="Y72" s="13" t="n">
        <f aca="false">(S72*2+(M72-K72)*V72*2)*(M72-K72)/2-3.14*((G72+U72*2)/2)^2</f>
        <v>6.23</v>
      </c>
      <c r="Z72" s="14" t="n">
        <f aca="false">S72*T72*F72</f>
        <v>17.16</v>
      </c>
      <c r="AA72" s="13" t="n">
        <f aca="false">Y72*F72-Z72</f>
        <v>225.81</v>
      </c>
      <c r="AB72" s="13" t="n">
        <f aca="false">W72-(S72*2+(M72-K72)*V72*2)*(M72-K72)/2</f>
        <v>-0</v>
      </c>
      <c r="AC72" s="13" t="n">
        <f aca="false">(AB72+AB73)/2*F72</f>
        <v>-0</v>
      </c>
    </row>
    <row r="73" customFormat="false" ht="14.25" hidden="false" customHeight="false" outlineLevel="0" collapsed="false">
      <c r="A73" s="14" t="s">
        <v>102</v>
      </c>
      <c r="B73" s="14" t="s">
        <v>57</v>
      </c>
      <c r="C73" s="7" t="s">
        <v>58</v>
      </c>
      <c r="D73" s="14" t="n">
        <v>1</v>
      </c>
      <c r="E73" s="9" t="n">
        <v>54</v>
      </c>
      <c r="F73" s="10" t="n">
        <f aca="false">E73-D73</f>
        <v>53</v>
      </c>
      <c r="G73" s="9" t="n">
        <v>1.2</v>
      </c>
      <c r="H73" s="11"/>
      <c r="I73" s="11"/>
      <c r="J73" s="11" t="n">
        <v>31.886</v>
      </c>
      <c r="K73" s="11" t="n">
        <f aca="false">J73-U73-T73</f>
        <v>31.611</v>
      </c>
      <c r="L73" s="11" t="n">
        <v>28.43</v>
      </c>
      <c r="M73" s="11" t="n">
        <f aca="false">J73+G73+0.5+U73</f>
        <v>33.661</v>
      </c>
      <c r="N73" s="11" t="n">
        <f aca="false">P73-Q73</f>
        <v>37.274</v>
      </c>
      <c r="O73" s="11" t="n">
        <f aca="false">IF(L73&gt;N73,N73-K73)+IF(M73&lt;L73*(L73&lt;N73),L73-K73)+IF(L73&lt;M73,M73-K73)</f>
        <v>2.05</v>
      </c>
      <c r="P73" s="11" t="n">
        <v>37.934</v>
      </c>
      <c r="Q73" s="12" t="n">
        <v>0.66</v>
      </c>
      <c r="R73" s="11"/>
      <c r="S73" s="11" t="n">
        <v>2.2</v>
      </c>
      <c r="T73" s="11" t="n">
        <v>0.2</v>
      </c>
      <c r="U73" s="11" t="n">
        <v>0.075</v>
      </c>
      <c r="V73" s="15" t="n">
        <v>0.75</v>
      </c>
      <c r="W73" s="13" t="n">
        <f aca="false">(S73*2+O73*V73*2)*O73/2</f>
        <v>7.66</v>
      </c>
      <c r="X73" s="13" t="n">
        <f aca="false">(W74+W73)/2*F73</f>
        <v>202.99</v>
      </c>
      <c r="Y73" s="13" t="n">
        <f aca="false">(S73*2+(M73-K73)*V73*2)*(M73-K73)/2-3.14*((G73+U73*2)/2)^2</f>
        <v>6.23</v>
      </c>
      <c r="Z73" s="14" t="n">
        <f aca="false">S73*T73*F73</f>
        <v>23.32</v>
      </c>
      <c r="AA73" s="13" t="n">
        <f aca="false">Y73*F73-Z73</f>
        <v>306.87</v>
      </c>
      <c r="AB73" s="13" t="n">
        <f aca="false">W73-(S73*2+(M73-K73)*V73*2)*(M73-K73)/2</f>
        <v>-0</v>
      </c>
      <c r="AC73" s="13" t="n">
        <f aca="false">(AB73+AB74)/2*F73</f>
        <v>0</v>
      </c>
    </row>
    <row r="74" customFormat="false" ht="14.25" hidden="false" customHeight="false" outlineLevel="0" collapsed="false">
      <c r="A74" s="14" t="s">
        <v>103</v>
      </c>
      <c r="B74" s="14" t="s">
        <v>57</v>
      </c>
      <c r="C74" s="7" t="s">
        <v>58</v>
      </c>
      <c r="D74" s="14" t="n">
        <v>1</v>
      </c>
      <c r="E74" s="9"/>
      <c r="F74" s="11"/>
      <c r="G74" s="9"/>
      <c r="H74" s="11"/>
      <c r="I74" s="11"/>
      <c r="J74" s="11" t="n">
        <v>31.724</v>
      </c>
      <c r="K74" s="11"/>
      <c r="L74" s="11" t="n">
        <v>37.565</v>
      </c>
      <c r="M74" s="11"/>
      <c r="N74" s="11"/>
      <c r="O74" s="11"/>
      <c r="P74" s="11" t="n">
        <v>37.814</v>
      </c>
      <c r="Q74" s="12" t="n">
        <v>0.66</v>
      </c>
      <c r="R74" s="11"/>
      <c r="S74" s="11"/>
      <c r="T74" s="11" t="n">
        <v>0.2</v>
      </c>
      <c r="U74" s="11"/>
      <c r="V74" s="15"/>
      <c r="W74" s="13" t="n">
        <f aca="false">(S74*2+O74*V74*2)*O74/2</f>
        <v>0</v>
      </c>
      <c r="X74" s="13" t="n">
        <f aca="false">(W75+W74)/2*F74</f>
        <v>0</v>
      </c>
      <c r="Y74" s="13" t="n">
        <f aca="false">(S74*2+(M74-K74)*V74*2)*(M74-K74)/2-3.14*((G74+U74*2)/2)^2</f>
        <v>0</v>
      </c>
      <c r="Z74" s="14" t="n">
        <f aca="false">S74*T74*F74</f>
        <v>0</v>
      </c>
      <c r="AA74" s="13" t="n">
        <f aca="false">Y74*F74-Z74</f>
        <v>0</v>
      </c>
      <c r="AB74" s="13" t="n">
        <f aca="false">W74-(S74*2+(M74-K74)*V74*2)*(M74-K74)/2</f>
        <v>0</v>
      </c>
      <c r="AC74" s="13" t="n">
        <f aca="false">(AB74+AB75)/2*F74</f>
        <v>0</v>
      </c>
    </row>
    <row r="76" s="1" customFormat="true" ht="14.25" hidden="false" customHeight="true" outlineLevel="0" collapsed="false">
      <c r="A76" s="14" t="s">
        <v>104</v>
      </c>
      <c r="B76" s="8" t="n">
        <v>1000</v>
      </c>
      <c r="C76" s="8" t="s">
        <v>31</v>
      </c>
      <c r="D76" s="8" t="n">
        <v>0.7</v>
      </c>
      <c r="E76" s="9" t="n">
        <v>7</v>
      </c>
      <c r="F76" s="10" t="n">
        <f aca="false">E76-D76</f>
        <v>6.3</v>
      </c>
      <c r="G76" s="9" t="n">
        <v>0.6</v>
      </c>
      <c r="H76" s="11" t="n">
        <f aca="false">P76-M76+0.5</f>
        <v>2.34999999999999</v>
      </c>
      <c r="I76" s="11" t="n">
        <f aca="false">P76-J76</f>
        <v>2.989</v>
      </c>
      <c r="J76" s="11" t="n">
        <f aca="false">(J5*2+7*0.003)/2</f>
        <v>45.25</v>
      </c>
      <c r="K76" s="11" t="n">
        <f aca="false">J76-U76-T76</f>
        <v>45.011</v>
      </c>
      <c r="L76" s="11" t="n">
        <v>51.35</v>
      </c>
      <c r="M76" s="11" t="n">
        <f aca="false">J76+G76+0.5+U76</f>
        <v>46.389</v>
      </c>
      <c r="N76" s="11" t="n">
        <f aca="false">P76-Q76</f>
        <v>47.579</v>
      </c>
      <c r="O76" s="11" t="n">
        <f aca="false">IF(L76&gt;N76,N76-K76)+IF(M76&lt;L76*(L76&lt;N76),L76-K76)+IF(L76&lt;M76,M76-K76)</f>
        <v>2.56800000000001</v>
      </c>
      <c r="P76" s="11" t="n">
        <v>48.239</v>
      </c>
      <c r="Q76" s="12" t="n">
        <v>0.66</v>
      </c>
      <c r="R76" s="11" t="s">
        <v>32</v>
      </c>
      <c r="S76" s="11" t="n">
        <v>1.4</v>
      </c>
      <c r="T76" s="11" t="n">
        <v>0.2</v>
      </c>
      <c r="U76" s="11" t="n">
        <v>0.039</v>
      </c>
      <c r="V76" s="15" t="n">
        <v>0.75</v>
      </c>
      <c r="W76" s="13" t="n">
        <f aca="false">(S76*2+O76*V76*2)*O76/2</f>
        <v>8.54</v>
      </c>
      <c r="X76" s="13" t="n">
        <f aca="false">W76*F76</f>
        <v>53.8</v>
      </c>
      <c r="Y76" s="13" t="n">
        <f aca="false">(S76*2+(M76-K76)*V76*2)*(M76-K76)/2-3.14*((G76+U76*2)/2)^2</f>
        <v>2.99</v>
      </c>
      <c r="Z76" s="14" t="n">
        <f aca="false">S76*T76*F76</f>
        <v>1.764</v>
      </c>
      <c r="AA76" s="13" t="n">
        <f aca="false">Y76*F76-Z76</f>
        <v>17.07</v>
      </c>
      <c r="AB76" s="13" t="n">
        <f aca="false">W76-(S76*2+(M76-K76)*V76*2)*(M76-K76)/2</f>
        <v>5.19</v>
      </c>
      <c r="AC76" s="13" t="n">
        <f aca="false">AB76*F76</f>
        <v>32.7</v>
      </c>
      <c r="IR76" s="0"/>
      <c r="IS76" s="0"/>
      <c r="IT76" s="0"/>
      <c r="IU76" s="0"/>
      <c r="IV76" s="0"/>
    </row>
    <row r="77" s="1" customFormat="true" ht="14.25" hidden="false" customHeight="false" outlineLevel="0" collapsed="false">
      <c r="A77" s="14" t="s">
        <v>105</v>
      </c>
      <c r="B77" s="8" t="n">
        <v>1000</v>
      </c>
      <c r="C77" s="8" t="s">
        <v>31</v>
      </c>
      <c r="D77" s="8" t="n">
        <v>0.7</v>
      </c>
      <c r="E77" s="9" t="n">
        <v>7</v>
      </c>
      <c r="F77" s="10" t="n">
        <f aca="false">E77-D77</f>
        <v>6.3</v>
      </c>
      <c r="G77" s="9" t="n">
        <v>0.6</v>
      </c>
      <c r="H77" s="11"/>
      <c r="I77" s="11"/>
      <c r="J77" s="11" t="n">
        <f aca="false">(J7*2+7*0.003)/2</f>
        <v>44.983</v>
      </c>
      <c r="K77" s="11" t="n">
        <f aca="false">J77-U77-T77</f>
        <v>44.744</v>
      </c>
      <c r="L77" s="11" t="n">
        <v>38.32</v>
      </c>
      <c r="M77" s="11" t="n">
        <f aca="false">J77+G77+0.5+U77</f>
        <v>46.122</v>
      </c>
      <c r="N77" s="11" t="n">
        <f aca="false">P77-Q77</f>
        <v>47.308</v>
      </c>
      <c r="O77" s="11" t="n">
        <f aca="false">IF(L77&gt;N77,N77-K77)+IF(M77&lt;L77*(L77&lt;N77),L77-K77)+IF(L77&lt;M77,M77-K77)</f>
        <v>1.378</v>
      </c>
      <c r="P77" s="11" t="n">
        <v>47.968</v>
      </c>
      <c r="Q77" s="12" t="n">
        <v>0.66</v>
      </c>
      <c r="R77" s="11"/>
      <c r="S77" s="11" t="n">
        <v>1.4</v>
      </c>
      <c r="T77" s="11" t="n">
        <v>0.2</v>
      </c>
      <c r="U77" s="11" t="n">
        <v>0.039</v>
      </c>
      <c r="V77" s="15" t="n">
        <v>0.75</v>
      </c>
      <c r="W77" s="13" t="n">
        <f aca="false">(S77*2+O77*V77*2)*O77/2</f>
        <v>3.35</v>
      </c>
      <c r="X77" s="13" t="n">
        <f aca="false">W77*F77</f>
        <v>21.11</v>
      </c>
      <c r="Y77" s="13" t="n">
        <f aca="false">(S77*2+(M77-K77)*V77*2)*(M77-K77)/2-3.14*((G77+U77*2)/2)^2</f>
        <v>2.99</v>
      </c>
      <c r="Z77" s="14" t="n">
        <f aca="false">S77*T77*F77</f>
        <v>1.764</v>
      </c>
      <c r="AA77" s="13" t="n">
        <f aca="false">Y77*F77-Z77</f>
        <v>17.07</v>
      </c>
      <c r="AB77" s="13" t="n">
        <f aca="false">W77-(S77*2+(M77-K77)*V77*2)*(M77-K77)/2</f>
        <v>-0</v>
      </c>
      <c r="AC77" s="13" t="n">
        <f aca="false">AB77*F77</f>
        <v>-0</v>
      </c>
      <c r="IR77" s="0"/>
      <c r="IS77" s="0"/>
      <c r="IT77" s="0"/>
      <c r="IU77" s="0"/>
      <c r="IV77" s="0"/>
    </row>
    <row r="78" s="1" customFormat="true" ht="14.25" hidden="false" customHeight="false" outlineLevel="0" collapsed="false">
      <c r="A78" s="14" t="s">
        <v>106</v>
      </c>
      <c r="B78" s="8" t="n">
        <v>1000</v>
      </c>
      <c r="C78" s="8" t="s">
        <v>31</v>
      </c>
      <c r="D78" s="8" t="n">
        <v>0.7</v>
      </c>
      <c r="E78" s="9" t="n">
        <v>8</v>
      </c>
      <c r="F78" s="10" t="n">
        <f aca="false">E78-D78</f>
        <v>7.3</v>
      </c>
      <c r="G78" s="9" t="n">
        <v>0.6</v>
      </c>
      <c r="H78" s="11" t="n">
        <f aca="false">P78-M78+0.5</f>
        <v>3.84</v>
      </c>
      <c r="I78" s="11" t="n">
        <f aca="false">P78-J78</f>
        <v>4.479</v>
      </c>
      <c r="J78" s="11" t="n">
        <f aca="false">(J11*2+8*0.003)/2</f>
        <v>43.212</v>
      </c>
      <c r="K78" s="11" t="n">
        <f aca="false">J78-U78-T78</f>
        <v>42.973</v>
      </c>
      <c r="L78" s="11" t="n">
        <v>36.95</v>
      </c>
      <c r="M78" s="11" t="n">
        <f aca="false">J78+G78+0.5+U78</f>
        <v>44.351</v>
      </c>
      <c r="N78" s="11" t="n">
        <f aca="false">P78-Q78</f>
        <v>47.031</v>
      </c>
      <c r="O78" s="11" t="n">
        <f aca="false">IF(L78&gt;N78,N78-K78)+IF(M78&lt;L78*(L78&lt;N78),L78-K78)+IF(L78&lt;M78,M78-K78)</f>
        <v>1.378</v>
      </c>
      <c r="P78" s="11" t="n">
        <v>47.691</v>
      </c>
      <c r="Q78" s="12" t="n">
        <v>0.66</v>
      </c>
      <c r="R78" s="11"/>
      <c r="S78" s="11" t="n">
        <v>1.4</v>
      </c>
      <c r="T78" s="11" t="n">
        <v>0.2</v>
      </c>
      <c r="U78" s="11" t="n">
        <v>0.039</v>
      </c>
      <c r="V78" s="15" t="n">
        <v>0.75</v>
      </c>
      <c r="W78" s="13" t="n">
        <f aca="false">(S78*2+O78*V78*2)*O78/2</f>
        <v>3.35</v>
      </c>
      <c r="X78" s="13" t="n">
        <f aca="false">W78*F78</f>
        <v>24.46</v>
      </c>
      <c r="Y78" s="13" t="n">
        <f aca="false">(S78*2+(M78-K78)*V78*2)*(M78-K78)/2-3.14*((G78+U78*2)/2)^2</f>
        <v>2.99</v>
      </c>
      <c r="Z78" s="14" t="n">
        <f aca="false">S78*T78*F78</f>
        <v>2.044</v>
      </c>
      <c r="AA78" s="13" t="n">
        <f aca="false">Y78*F78-Z78</f>
        <v>19.78</v>
      </c>
      <c r="AB78" s="13" t="n">
        <f aca="false">W78-(S78*2+(M78-K78)*V78*2)*(M78-K78)/2</f>
        <v>-0</v>
      </c>
      <c r="AC78" s="13" t="n">
        <f aca="false">AB78*F78</f>
        <v>-0</v>
      </c>
      <c r="IR78" s="0"/>
      <c r="IS78" s="0"/>
      <c r="IT78" s="0"/>
      <c r="IU78" s="0"/>
      <c r="IV78" s="0"/>
    </row>
    <row r="79" s="1" customFormat="true" ht="14.25" hidden="false" customHeight="false" outlineLevel="0" collapsed="false">
      <c r="A79" s="14" t="s">
        <v>107</v>
      </c>
      <c r="B79" s="8" t="n">
        <v>1000</v>
      </c>
      <c r="C79" s="8" t="s">
        <v>31</v>
      </c>
      <c r="D79" s="8" t="n">
        <v>0.7</v>
      </c>
      <c r="E79" s="9" t="n">
        <v>14</v>
      </c>
      <c r="F79" s="10" t="n">
        <f aca="false">E79-D79</f>
        <v>13.3</v>
      </c>
      <c r="G79" s="9" t="n">
        <v>0.6</v>
      </c>
      <c r="H79" s="11" t="n">
        <f aca="false">P79-M79+0.5</f>
        <v>3.926</v>
      </c>
      <c r="I79" s="11" t="n">
        <f aca="false">P79-J79</f>
        <v>4.565</v>
      </c>
      <c r="J79" s="11" t="n">
        <f aca="false">(42.787*2+14*0.003)/2</f>
        <v>42.808</v>
      </c>
      <c r="K79" s="11" t="n">
        <f aca="false">J79-U79-T79</f>
        <v>42.569</v>
      </c>
      <c r="L79" s="11" t="n">
        <v>36.81</v>
      </c>
      <c r="M79" s="11" t="n">
        <f aca="false">J79+G79+0.5+U79</f>
        <v>43.947</v>
      </c>
      <c r="N79" s="11" t="n">
        <f aca="false">P79-Q79</f>
        <v>46.713</v>
      </c>
      <c r="O79" s="11" t="n">
        <f aca="false">IF(L79&gt;N79,N79-K79)+IF(M79&lt;L79*(L79&lt;N79),L79-K79)+IF(L79&lt;M79,M79-K79)</f>
        <v>1.378</v>
      </c>
      <c r="P79" s="11" t="n">
        <v>47.373</v>
      </c>
      <c r="Q79" s="12" t="n">
        <v>0.66</v>
      </c>
      <c r="R79" s="11"/>
      <c r="S79" s="11" t="n">
        <v>1.4</v>
      </c>
      <c r="T79" s="11" t="n">
        <v>0.2</v>
      </c>
      <c r="U79" s="11" t="n">
        <v>0.039</v>
      </c>
      <c r="V79" s="15" t="n">
        <v>0.75</v>
      </c>
      <c r="W79" s="13" t="n">
        <f aca="false">(S79*2+O79*V79*2)*O79/2</f>
        <v>3.35</v>
      </c>
      <c r="X79" s="13" t="n">
        <f aca="false">W79*F79</f>
        <v>44.56</v>
      </c>
      <c r="Y79" s="13" t="n">
        <f aca="false">(S79*2+(M79-K79)*V79*2)*(M79-K79)/2-3.14*((G79+U79*2)/2)^2</f>
        <v>2.99</v>
      </c>
      <c r="Z79" s="14" t="n">
        <f aca="false">S79*T79*F79</f>
        <v>3.724</v>
      </c>
      <c r="AA79" s="13" t="n">
        <f aca="false">Y79*F79-Z79</f>
        <v>36.04</v>
      </c>
      <c r="AB79" s="13" t="n">
        <f aca="false">W79-(S79*2+(M79-K79)*V79*2)*(M79-K79)/2</f>
        <v>-0</v>
      </c>
      <c r="AC79" s="13" t="n">
        <f aca="false">AB79*F79</f>
        <v>-0</v>
      </c>
      <c r="IR79" s="0"/>
      <c r="IS79" s="0"/>
      <c r="IT79" s="0"/>
      <c r="IU79" s="0"/>
      <c r="IV79" s="0"/>
    </row>
    <row r="80" s="1" customFormat="true" ht="14.25" hidden="false" customHeight="false" outlineLevel="0" collapsed="false">
      <c r="A80" s="14" t="s">
        <v>108</v>
      </c>
      <c r="B80" s="8" t="n">
        <v>1000</v>
      </c>
      <c r="C80" s="8" t="s">
        <v>31</v>
      </c>
      <c r="D80" s="8" t="n">
        <v>0.7</v>
      </c>
      <c r="E80" s="9" t="n">
        <v>10</v>
      </c>
      <c r="F80" s="10" t="n">
        <f aca="false">E80-D80</f>
        <v>9.3</v>
      </c>
      <c r="G80" s="9" t="n">
        <v>0.6</v>
      </c>
      <c r="H80" s="11" t="n">
        <f aca="false">P80-M80+0.5</f>
        <v>4.508</v>
      </c>
      <c r="I80" s="11" t="n">
        <f aca="false">P80-J80</f>
        <v>5.147</v>
      </c>
      <c r="J80" s="11" t="n">
        <f aca="false">(42.512*2+10*0.003)/2</f>
        <v>42.527</v>
      </c>
      <c r="K80" s="11" t="n">
        <f aca="false">J80-U80-T80</f>
        <v>42.288</v>
      </c>
      <c r="L80" s="11" t="n">
        <v>44.96</v>
      </c>
      <c r="M80" s="11" t="n">
        <f aca="false">J80+G80+0.5+U80</f>
        <v>43.666</v>
      </c>
      <c r="N80" s="11" t="n">
        <f aca="false">P80-Q80</f>
        <v>47.014</v>
      </c>
      <c r="O80" s="11" t="n">
        <f aca="false">IF(L80&gt;N80,N80-K80)+IF(M80&lt;L80*(L80&lt;N80),L80-K80)+IF(L80&lt;M80,M80-K80)</f>
        <v>2.672</v>
      </c>
      <c r="P80" s="11" t="n">
        <v>47.674</v>
      </c>
      <c r="Q80" s="12" t="n">
        <v>0.66</v>
      </c>
      <c r="R80" s="11"/>
      <c r="S80" s="11" t="n">
        <v>1.4</v>
      </c>
      <c r="T80" s="11" t="n">
        <v>0.2</v>
      </c>
      <c r="U80" s="11" t="n">
        <v>0.039</v>
      </c>
      <c r="V80" s="15" t="n">
        <v>0.75</v>
      </c>
      <c r="W80" s="13" t="n">
        <f aca="false">(S80*2+O80*V80*2)*O80/2</f>
        <v>9.1</v>
      </c>
      <c r="X80" s="13" t="n">
        <f aca="false">W80*F80</f>
        <v>84.63</v>
      </c>
      <c r="Y80" s="13" t="n">
        <f aca="false">(S80*2+(M80-K80)*V80*2)*(M80-K80)/2-3.14*((G80+U80*2)/2)^2</f>
        <v>2.99</v>
      </c>
      <c r="Z80" s="14" t="n">
        <f aca="false">S80*T80*F80</f>
        <v>2.604</v>
      </c>
      <c r="AA80" s="13" t="n">
        <f aca="false">Y80*F80-Z80</f>
        <v>25.2</v>
      </c>
      <c r="AB80" s="13" t="n">
        <f aca="false">W80-(S80*2+(M80-K80)*V80*2)*(M80-K80)/2</f>
        <v>5.75</v>
      </c>
      <c r="AC80" s="13" t="n">
        <f aca="false">AB80*F80</f>
        <v>53.48</v>
      </c>
      <c r="IR80" s="0"/>
      <c r="IS80" s="0"/>
      <c r="IT80" s="0"/>
      <c r="IU80" s="0"/>
      <c r="IV80" s="0"/>
    </row>
    <row r="81" s="1" customFormat="true" ht="14.25" hidden="false" customHeight="false" outlineLevel="0" collapsed="false">
      <c r="A81" s="14" t="s">
        <v>109</v>
      </c>
      <c r="B81" s="8" t="n">
        <v>1000</v>
      </c>
      <c r="C81" s="8" t="s">
        <v>31</v>
      </c>
      <c r="D81" s="8" t="n">
        <v>0.7</v>
      </c>
      <c r="E81" s="9" t="n">
        <v>10</v>
      </c>
      <c r="F81" s="10" t="n">
        <f aca="false">E81-D81</f>
        <v>9.3</v>
      </c>
      <c r="G81" s="9" t="n">
        <v>0.6</v>
      </c>
      <c r="H81" s="11" t="n">
        <f aca="false">P81-M81+0.5</f>
        <v>4.862</v>
      </c>
      <c r="I81" s="11" t="n">
        <f aca="false">P81-J81</f>
        <v>5.501</v>
      </c>
      <c r="J81" s="11" t="n">
        <f aca="false">(42.241*2+F81*0.001)/2</f>
        <v>42.246</v>
      </c>
      <c r="K81" s="11" t="n">
        <f aca="false">J81-U81-T81</f>
        <v>42.007</v>
      </c>
      <c r="L81" s="11" t="n">
        <v>44.65</v>
      </c>
      <c r="M81" s="11" t="n">
        <f aca="false">J81+G81+0.5+U81</f>
        <v>43.385</v>
      </c>
      <c r="N81" s="11" t="n">
        <f aca="false">P81-Q81</f>
        <v>47.087</v>
      </c>
      <c r="O81" s="11" t="n">
        <f aca="false">IF(L81&gt;N81,N81-K81)+IF(M81&lt;L81*(L81&lt;N81),L81-K81)+IF(L81&lt;M81,M81-K81)</f>
        <v>2.643</v>
      </c>
      <c r="P81" s="11" t="n">
        <v>47.747</v>
      </c>
      <c r="Q81" s="12" t="n">
        <v>0.66</v>
      </c>
      <c r="R81" s="11"/>
      <c r="S81" s="11" t="n">
        <v>1.4</v>
      </c>
      <c r="T81" s="11" t="n">
        <v>0.2</v>
      </c>
      <c r="U81" s="11" t="n">
        <v>0.039</v>
      </c>
      <c r="V81" s="15" t="n">
        <v>0.75</v>
      </c>
      <c r="W81" s="13" t="n">
        <f aca="false">(S81*2+O81*V81*2)*O81/2</f>
        <v>8.94</v>
      </c>
      <c r="X81" s="13" t="n">
        <f aca="false">W81*F81</f>
        <v>83.14</v>
      </c>
      <c r="Y81" s="13" t="n">
        <f aca="false">(S81*2+(M81-K81)*V81*2)*(M81-K81)/2-3.14*((G81+U81*2)/2)^2</f>
        <v>2.99</v>
      </c>
      <c r="Z81" s="14" t="n">
        <f aca="false">S81*T81*F81</f>
        <v>2.604</v>
      </c>
      <c r="AA81" s="13" t="n">
        <f aca="false">Y81*F81-Z81</f>
        <v>25.2</v>
      </c>
      <c r="AB81" s="13" t="n">
        <f aca="false">W81-(S81*2+(M81-K81)*V81*2)*(M81-K81)/2</f>
        <v>5.59</v>
      </c>
      <c r="AC81" s="13" t="n">
        <f aca="false">AB81*F81</f>
        <v>51.99</v>
      </c>
      <c r="IR81" s="0"/>
      <c r="IS81" s="0"/>
      <c r="IT81" s="0"/>
      <c r="IU81" s="0"/>
      <c r="IV81" s="0"/>
    </row>
    <row r="82" s="1" customFormat="true" ht="14.25" hidden="false" customHeight="false" outlineLevel="0" collapsed="false">
      <c r="A82" s="14" t="s">
        <v>110</v>
      </c>
      <c r="B82" s="8" t="n">
        <v>1000</v>
      </c>
      <c r="C82" s="8" t="s">
        <v>31</v>
      </c>
      <c r="D82" s="8" t="n">
        <v>0.7</v>
      </c>
      <c r="E82" s="9" t="n">
        <v>4</v>
      </c>
      <c r="F82" s="10" t="n">
        <f aca="false">E82-D82</f>
        <v>3.3</v>
      </c>
      <c r="G82" s="9" t="n">
        <v>0.6</v>
      </c>
      <c r="H82" s="11" t="n">
        <f aca="false">P82-M82+0.5</f>
        <v>4.83799999999999</v>
      </c>
      <c r="I82" s="11" t="n">
        <f aca="false">P82-J82</f>
        <v>5.477</v>
      </c>
      <c r="J82" s="11" t="n">
        <f aca="false">(42.241*2+F82*0.0176)/2</f>
        <v>42.27</v>
      </c>
      <c r="K82" s="11" t="n">
        <f aca="false">J82-U82-T82</f>
        <v>42.031</v>
      </c>
      <c r="L82" s="11" t="n">
        <v>44.65</v>
      </c>
      <c r="M82" s="11" t="n">
        <f aca="false">J82+G82+0.5+U82</f>
        <v>43.409</v>
      </c>
      <c r="N82" s="11" t="n">
        <f aca="false">P82-Q82</f>
        <v>47.087</v>
      </c>
      <c r="O82" s="11" t="n">
        <f aca="false">IF(L82&gt;N82,N82-K82)+IF(M82&lt;L82*(L82&lt;N82),L82-K82)+IF(L82&lt;M82,M82-K82)</f>
        <v>2.619</v>
      </c>
      <c r="P82" s="11" t="n">
        <v>47.747</v>
      </c>
      <c r="Q82" s="12" t="n">
        <v>0.66</v>
      </c>
      <c r="R82" s="11"/>
      <c r="S82" s="11" t="n">
        <v>1.4</v>
      </c>
      <c r="T82" s="11" t="n">
        <v>0.2</v>
      </c>
      <c r="U82" s="11" t="n">
        <v>0.039</v>
      </c>
      <c r="V82" s="15" t="n">
        <v>0.75</v>
      </c>
      <c r="W82" s="13" t="n">
        <f aca="false">(S82*2+O82*V82*2)*O82/2</f>
        <v>8.81</v>
      </c>
      <c r="X82" s="13" t="n">
        <f aca="false">W82*F82</f>
        <v>29.07</v>
      </c>
      <c r="Y82" s="13" t="n">
        <f aca="false">(S82*2+(M82-K82)*V82*2)*(M82-K82)/2-3.14*((G82+U82*2)/2)^2</f>
        <v>2.99</v>
      </c>
      <c r="Z82" s="14" t="n">
        <f aca="false">S82*T82*F82</f>
        <v>0.924</v>
      </c>
      <c r="AA82" s="13" t="n">
        <f aca="false">Y82*F82-Z82</f>
        <v>8.94</v>
      </c>
      <c r="AB82" s="13" t="n">
        <f aca="false">W82-(S82*2+(M82-K82)*V82*2)*(M82-K82)/2</f>
        <v>5.46</v>
      </c>
      <c r="AC82" s="13" t="n">
        <f aca="false">AB82*F82</f>
        <v>18.02</v>
      </c>
      <c r="IR82" s="0"/>
      <c r="IS82" s="0"/>
      <c r="IT82" s="0"/>
      <c r="IU82" s="0"/>
      <c r="IV82" s="0"/>
    </row>
    <row r="83" s="1" customFormat="true" ht="14.25" hidden="false" customHeight="false" outlineLevel="0" collapsed="false">
      <c r="A83" s="14" t="s">
        <v>111</v>
      </c>
      <c r="B83" s="8" t="n">
        <v>1000</v>
      </c>
      <c r="C83" s="8" t="s">
        <v>31</v>
      </c>
      <c r="D83" s="8" t="n">
        <v>0.7</v>
      </c>
      <c r="E83" s="9" t="n">
        <v>7</v>
      </c>
      <c r="F83" s="10" t="n">
        <f aca="false">E83-D83</f>
        <v>6.3</v>
      </c>
      <c r="G83" s="9" t="n">
        <v>0.6</v>
      </c>
      <c r="H83" s="11" t="n">
        <f aca="false">P83-M83+0.5</f>
        <v>4.151</v>
      </c>
      <c r="I83" s="11" t="n">
        <f aca="false">P83-J83</f>
        <v>4.79</v>
      </c>
      <c r="J83" s="11" t="n">
        <f aca="false">(41.988*2+7*0.003)/2</f>
        <v>41.999</v>
      </c>
      <c r="K83" s="11" t="n">
        <f aca="false">J83-U83-T83</f>
        <v>41.76</v>
      </c>
      <c r="L83" s="11" t="n">
        <v>44.773</v>
      </c>
      <c r="M83" s="11" t="n">
        <f aca="false">J83+G83+0.5+U83</f>
        <v>43.138</v>
      </c>
      <c r="N83" s="11" t="n">
        <f aca="false">P83-Q83</f>
        <v>46.129</v>
      </c>
      <c r="O83" s="11" t="n">
        <f aca="false">IF(L83&gt;N83,N83-K83)+IF(M83&lt;L83*(L83&lt;N83),L83-K83)+IF(L83&lt;M83,M83-K83)</f>
        <v>3.01300000000001</v>
      </c>
      <c r="P83" s="11" t="n">
        <v>46.789</v>
      </c>
      <c r="Q83" s="12" t="n">
        <v>0.66</v>
      </c>
      <c r="R83" s="11"/>
      <c r="S83" s="11" t="n">
        <v>1.5</v>
      </c>
      <c r="T83" s="11" t="n">
        <v>0.2</v>
      </c>
      <c r="U83" s="11" t="n">
        <v>0.039</v>
      </c>
      <c r="V83" s="15" t="n">
        <v>0.75</v>
      </c>
      <c r="W83" s="13" t="n">
        <f aca="false">(S83*2+O83*V83*2)*O83/2</f>
        <v>11.33</v>
      </c>
      <c r="X83" s="13" t="n">
        <f aca="false">W83*F83</f>
        <v>71.38</v>
      </c>
      <c r="Y83" s="13" t="n">
        <f aca="false">(S83*2+(M83-K83)*V83*2)*(M83-K83)/2-3.14*((G83+U83*2)/2)^2</f>
        <v>3.13</v>
      </c>
      <c r="Z83" s="14" t="n">
        <f aca="false">S83*T83*F83</f>
        <v>1.89</v>
      </c>
      <c r="AA83" s="13" t="n">
        <f aca="false">Y83*F83-Z83</f>
        <v>17.83</v>
      </c>
      <c r="AB83" s="13" t="n">
        <f aca="false">W83-(S83*2+(M83-K83)*V83*2)*(M83-K83)/2</f>
        <v>7.84</v>
      </c>
      <c r="AC83" s="13" t="n">
        <f aca="false">AB83*F83</f>
        <v>49.39</v>
      </c>
      <c r="IR83" s="0"/>
      <c r="IS83" s="0"/>
      <c r="IT83" s="0"/>
      <c r="IU83" s="0"/>
      <c r="IV83" s="0"/>
    </row>
    <row r="84" s="1" customFormat="true" ht="14.25" hidden="false" customHeight="false" outlineLevel="0" collapsed="false">
      <c r="A84" s="14" t="s">
        <v>112</v>
      </c>
      <c r="B84" s="8" t="n">
        <v>1000</v>
      </c>
      <c r="C84" s="8" t="s">
        <v>31</v>
      </c>
      <c r="D84" s="8" t="n">
        <v>0.7</v>
      </c>
      <c r="E84" s="9" t="n">
        <v>7</v>
      </c>
      <c r="F84" s="10" t="n">
        <f aca="false">E84-D84</f>
        <v>6.3</v>
      </c>
      <c r="G84" s="9" t="n">
        <v>0.6</v>
      </c>
      <c r="H84" s="11" t="n">
        <f aca="false">P84-M84+0.5</f>
        <v>4.119</v>
      </c>
      <c r="I84" s="11" t="n">
        <f aca="false">P84-J84</f>
        <v>4.758</v>
      </c>
      <c r="J84" s="11" t="n">
        <f aca="false">(40.959*2+7*0.003)/2</f>
        <v>40.97</v>
      </c>
      <c r="K84" s="11" t="n">
        <f aca="false">J84-U84-T84</f>
        <v>40.731</v>
      </c>
      <c r="L84" s="11" t="n">
        <v>44.707</v>
      </c>
      <c r="M84" s="11" t="n">
        <f aca="false">J84+G84+0.5+U84</f>
        <v>42.109</v>
      </c>
      <c r="N84" s="11" t="n">
        <f aca="false">P84-Q84</f>
        <v>45.068</v>
      </c>
      <c r="O84" s="11" t="n">
        <f aca="false">IF(L84&gt;N84,N84-K84)+IF(M84&lt;L84*(L84&lt;N84),L84-K84)+IF(L84&lt;M84,M84-K84)</f>
        <v>3.97600000000001</v>
      </c>
      <c r="P84" s="11" t="n">
        <v>45.728</v>
      </c>
      <c r="Q84" s="12" t="n">
        <v>0.66</v>
      </c>
      <c r="R84" s="11"/>
      <c r="S84" s="11" t="n">
        <v>1.5</v>
      </c>
      <c r="T84" s="11" t="n">
        <v>0.2</v>
      </c>
      <c r="U84" s="11" t="n">
        <v>0.039</v>
      </c>
      <c r="V84" s="15" t="n">
        <v>0.75</v>
      </c>
      <c r="W84" s="13" t="n">
        <f aca="false">(S84*2+O84*V84*2)*O84/2</f>
        <v>17.82</v>
      </c>
      <c r="X84" s="13" t="n">
        <f aca="false">W84*F84</f>
        <v>112.27</v>
      </c>
      <c r="Y84" s="13" t="n">
        <f aca="false">(S84*2+(M84-K84)*V84*2)*(M84-K84)/2-3.14*((G84+U84*2)/2)^2</f>
        <v>3.13</v>
      </c>
      <c r="Z84" s="14" t="n">
        <f aca="false">S84*T84*F84</f>
        <v>1.89</v>
      </c>
      <c r="AA84" s="13" t="n">
        <f aca="false">Y84*F84-Z84</f>
        <v>17.83</v>
      </c>
      <c r="AB84" s="13" t="n">
        <f aca="false">W84-(S84*2+(M84-K84)*V84*2)*(M84-K84)/2</f>
        <v>14.33</v>
      </c>
      <c r="AC84" s="13" t="n">
        <f aca="false">AB84*F84</f>
        <v>90.28</v>
      </c>
      <c r="IR84" s="0"/>
      <c r="IS84" s="0"/>
      <c r="IT84" s="0"/>
      <c r="IU84" s="0"/>
      <c r="IV84" s="0"/>
    </row>
    <row r="85" s="1" customFormat="true" ht="14.25" hidden="false" customHeight="false" outlineLevel="0" collapsed="false">
      <c r="A85" s="14" t="s">
        <v>113</v>
      </c>
      <c r="B85" s="8" t="n">
        <v>1000</v>
      </c>
      <c r="C85" s="8" t="s">
        <v>31</v>
      </c>
      <c r="D85" s="8" t="n">
        <v>0.7</v>
      </c>
      <c r="E85" s="9" t="n">
        <v>3</v>
      </c>
      <c r="F85" s="10" t="n">
        <f aca="false">E85-D85</f>
        <v>2.3</v>
      </c>
      <c r="G85" s="9" t="n">
        <v>0.6</v>
      </c>
      <c r="H85" s="11" t="n">
        <f aca="false">P85-M85+0.5</f>
        <v>4.053</v>
      </c>
      <c r="I85" s="11" t="n">
        <f aca="false">P85-J85</f>
        <v>4.692</v>
      </c>
      <c r="J85" s="11" t="n">
        <f aca="false">(39.648*2+3*0.0202)/2</f>
        <v>39.678</v>
      </c>
      <c r="K85" s="11" t="n">
        <f aca="false">J85-U85-T85</f>
        <v>39.439</v>
      </c>
      <c r="L85" s="11" t="n">
        <v>44.018</v>
      </c>
      <c r="M85" s="11" t="n">
        <f aca="false">J85+G85+0.5+U85</f>
        <v>40.817</v>
      </c>
      <c r="N85" s="11" t="n">
        <f aca="false">P85-Q85</f>
        <v>43.71</v>
      </c>
      <c r="O85" s="11" t="n">
        <f aca="false">IF(L85&gt;N85,N85-K85)+IF(M85&lt;L85*(L85&lt;N85),L85-K85)+IF(L85&lt;M85,M85-K85)</f>
        <v>4.27100000000001</v>
      </c>
      <c r="P85" s="11" t="n">
        <v>44.37</v>
      </c>
      <c r="Q85" s="12" t="n">
        <v>0.66</v>
      </c>
      <c r="R85" s="11"/>
      <c r="S85" s="11" t="n">
        <v>1.5</v>
      </c>
      <c r="T85" s="11" t="n">
        <v>0.2</v>
      </c>
      <c r="U85" s="11" t="n">
        <v>0.039</v>
      </c>
      <c r="V85" s="15" t="n">
        <v>0.75</v>
      </c>
      <c r="W85" s="13" t="n">
        <f aca="false">(S85*2+O85*V85*2)*O85/2</f>
        <v>20.09</v>
      </c>
      <c r="X85" s="13" t="n">
        <f aca="false">W85*F85</f>
        <v>46.21</v>
      </c>
      <c r="Y85" s="13" t="n">
        <f aca="false">(S85*2+(M85-K85)*V85*2)*(M85-K85)/2-3.14*((G85+U85*2)/2)^2</f>
        <v>3.13</v>
      </c>
      <c r="Z85" s="14" t="n">
        <f aca="false">S85*T85*F85</f>
        <v>0.69</v>
      </c>
      <c r="AA85" s="13" t="n">
        <f aca="false">Y85*F85-Z85</f>
        <v>6.51</v>
      </c>
      <c r="AB85" s="13" t="n">
        <f aca="false">W85-(S85*2+(M85-K85)*V85*2)*(M85-K85)/2</f>
        <v>16.6</v>
      </c>
      <c r="AC85" s="13" t="n">
        <f aca="false">AB85*F85</f>
        <v>38.18</v>
      </c>
      <c r="IR85" s="0"/>
      <c r="IS85" s="0"/>
      <c r="IT85" s="0"/>
      <c r="IU85" s="0"/>
      <c r="IV85" s="0"/>
    </row>
    <row r="86" s="1" customFormat="true" ht="14.25" hidden="false" customHeight="false" outlineLevel="0" collapsed="false">
      <c r="A86" s="14" t="s">
        <v>114</v>
      </c>
      <c r="B86" s="8" t="n">
        <v>1000</v>
      </c>
      <c r="C86" s="8" t="s">
        <v>31</v>
      </c>
      <c r="D86" s="8" t="n">
        <v>0.7</v>
      </c>
      <c r="E86" s="9" t="n">
        <v>15</v>
      </c>
      <c r="F86" s="10" t="n">
        <f aca="false">E86-D86</f>
        <v>14.3</v>
      </c>
      <c r="G86" s="9" t="n">
        <v>0.6</v>
      </c>
      <c r="H86" s="11" t="n">
        <f aca="false">P86-M86+0.5</f>
        <v>3.645</v>
      </c>
      <c r="I86" s="11" t="n">
        <f aca="false">P86-J86</f>
        <v>4.284</v>
      </c>
      <c r="J86" s="11" t="n">
        <f aca="false">(38.741*2+15*0.003)/2</f>
        <v>38.764</v>
      </c>
      <c r="K86" s="11" t="n">
        <f aca="false">J86-U86-T86</f>
        <v>38.525</v>
      </c>
      <c r="L86" s="11" t="n">
        <v>46.896</v>
      </c>
      <c r="M86" s="11" t="n">
        <f aca="false">J86+G86+0.5+U86</f>
        <v>39.903</v>
      </c>
      <c r="N86" s="11" t="n">
        <f aca="false">P86-Q86</f>
        <v>42.388</v>
      </c>
      <c r="O86" s="11" t="n">
        <f aca="false">IF(L86&gt;N86,N86-K86)+IF(M86&lt;L86*(L86&lt;N86),L86-K86)+IF(L86&lt;M86,M86-K86)</f>
        <v>3.86300000000001</v>
      </c>
      <c r="P86" s="11" t="n">
        <v>43.048</v>
      </c>
      <c r="Q86" s="12" t="n">
        <v>0.66</v>
      </c>
      <c r="R86" s="11"/>
      <c r="S86" s="11" t="n">
        <v>1.5</v>
      </c>
      <c r="T86" s="11" t="n">
        <v>0.2</v>
      </c>
      <c r="U86" s="11" t="n">
        <v>0.039</v>
      </c>
      <c r="V86" s="15" t="n">
        <v>0.75</v>
      </c>
      <c r="W86" s="13" t="n">
        <f aca="false">(S86*2+O86*V86*2)*O86/2</f>
        <v>16.99</v>
      </c>
      <c r="X86" s="13" t="n">
        <f aca="false">W86*F86</f>
        <v>242.96</v>
      </c>
      <c r="Y86" s="13" t="n">
        <f aca="false">(S86*2+(M86-K86)*V86*2)*(M86-K86)/2-3.14*((G86+U86*2)/2)^2</f>
        <v>3.13</v>
      </c>
      <c r="Z86" s="14" t="n">
        <f aca="false">S86*T86*F86</f>
        <v>4.29</v>
      </c>
      <c r="AA86" s="13" t="n">
        <f aca="false">Y86*F86-Z86</f>
        <v>40.47</v>
      </c>
      <c r="AB86" s="13" t="n">
        <f aca="false">W86-(S86*2+(M86-K86)*V86*2)*(M86-K86)/2</f>
        <v>13.5</v>
      </c>
      <c r="AC86" s="13" t="n">
        <f aca="false">AB86*F86</f>
        <v>193.05</v>
      </c>
      <c r="IR86" s="0"/>
      <c r="IS86" s="0"/>
      <c r="IT86" s="0"/>
      <c r="IU86" s="0"/>
      <c r="IV86" s="0"/>
    </row>
    <row r="87" s="1" customFormat="true" ht="14.25" hidden="false" customHeight="false" outlineLevel="0" collapsed="false">
      <c r="A87" s="14" t="s">
        <v>115</v>
      </c>
      <c r="B87" s="8" t="n">
        <v>1000</v>
      </c>
      <c r="C87" s="8" t="s">
        <v>31</v>
      </c>
      <c r="D87" s="8" t="n">
        <v>0.7</v>
      </c>
      <c r="E87" s="9" t="n">
        <v>7</v>
      </c>
      <c r="F87" s="10" t="n">
        <f aca="false">E87-D87</f>
        <v>6.3</v>
      </c>
      <c r="G87" s="9" t="n">
        <v>0.6</v>
      </c>
      <c r="H87" s="11" t="n">
        <f aca="false">P87-M87+0.5</f>
        <v>3.241</v>
      </c>
      <c r="I87" s="11" t="n">
        <f aca="false">P87-J87</f>
        <v>3.88</v>
      </c>
      <c r="J87" s="11" t="n">
        <f aca="false">(37.426*2+7*0.003)/2</f>
        <v>37.437</v>
      </c>
      <c r="K87" s="11" t="n">
        <f aca="false">J87-U87-T87</f>
        <v>37.198</v>
      </c>
      <c r="L87" s="11" t="n">
        <v>41.795</v>
      </c>
      <c r="M87" s="11" t="n">
        <f aca="false">J87+G87+0.5+U87</f>
        <v>38.576</v>
      </c>
      <c r="N87" s="11" t="n">
        <f aca="false">P87-Q87</f>
        <v>40.657</v>
      </c>
      <c r="O87" s="11" t="n">
        <f aca="false">IF(L87&gt;N87,N87-K87)+IF(M87&lt;L87*(L87&lt;N87),L87-K87)+IF(L87&lt;M87,M87-K87)</f>
        <v>3.45900000000001</v>
      </c>
      <c r="P87" s="11" t="n">
        <v>41.317</v>
      </c>
      <c r="Q87" s="12" t="n">
        <v>0.66</v>
      </c>
      <c r="R87" s="11"/>
      <c r="S87" s="11" t="n">
        <v>1.5</v>
      </c>
      <c r="T87" s="11" t="n">
        <v>0.2</v>
      </c>
      <c r="U87" s="11" t="n">
        <v>0.039</v>
      </c>
      <c r="V87" s="15" t="n">
        <v>0.75</v>
      </c>
      <c r="W87" s="13" t="n">
        <f aca="false">(S87*2+O87*V87*2)*O87/2</f>
        <v>14.16</v>
      </c>
      <c r="X87" s="13" t="n">
        <f aca="false">W87*F87</f>
        <v>89.21</v>
      </c>
      <c r="Y87" s="13" t="n">
        <f aca="false">(S87*2+(M87-K87)*V87*2)*(M87-K87)/2-3.14*((G87+U87*2)/2)^2</f>
        <v>3.13</v>
      </c>
      <c r="Z87" s="14" t="n">
        <f aca="false">S87*T87*F87</f>
        <v>1.89</v>
      </c>
      <c r="AA87" s="13" t="n">
        <f aca="false">Y87*F87-Z87</f>
        <v>17.83</v>
      </c>
      <c r="AB87" s="13" t="n">
        <f aca="false">W87-(S87*2+(M87-K87)*V87*2)*(M87-K87)/2</f>
        <v>10.67</v>
      </c>
      <c r="AC87" s="13" t="n">
        <f aca="false">AB87*F87</f>
        <v>67.22</v>
      </c>
      <c r="IR87" s="0"/>
      <c r="IS87" s="0"/>
      <c r="IT87" s="0"/>
      <c r="IU87" s="0"/>
      <c r="IV87" s="0"/>
    </row>
    <row r="88" s="1" customFormat="true" ht="14.25" hidden="false" customHeight="false" outlineLevel="0" collapsed="false">
      <c r="A88" s="14" t="s">
        <v>116</v>
      </c>
      <c r="B88" s="8" t="n">
        <v>1000</v>
      </c>
      <c r="C88" s="8" t="s">
        <v>31</v>
      </c>
      <c r="D88" s="8" t="n">
        <v>0.7</v>
      </c>
      <c r="E88" s="9" t="n">
        <v>7</v>
      </c>
      <c r="F88" s="10" t="n">
        <f aca="false">E88-D88</f>
        <v>6.3</v>
      </c>
      <c r="G88" s="9" t="n">
        <v>0.6</v>
      </c>
      <c r="H88" s="11" t="n">
        <f aca="false">P88-M88+0.5</f>
        <v>2.851</v>
      </c>
      <c r="I88" s="11" t="n">
        <f aca="false">P88-J88</f>
        <v>3.49</v>
      </c>
      <c r="J88" s="11" t="n">
        <f aca="false">(36.806*2+7*0.003)/2</f>
        <v>36.817</v>
      </c>
      <c r="K88" s="11" t="n">
        <f aca="false">J88-U88-T88</f>
        <v>36.578</v>
      </c>
      <c r="L88" s="11" t="n">
        <v>33.96</v>
      </c>
      <c r="M88" s="11" t="n">
        <f aca="false">J88+G88+0.5+U88</f>
        <v>37.956</v>
      </c>
      <c r="N88" s="11" t="n">
        <f aca="false">P88-Q88</f>
        <v>39.647</v>
      </c>
      <c r="O88" s="11" t="n">
        <f aca="false">IF(L88&gt;N88,N88-K88)+IF(M88&lt;L88*(L88&lt;N88),L88-K88)+IF(L88&lt;M88,M88-K88)</f>
        <v>1.378</v>
      </c>
      <c r="P88" s="11" t="n">
        <v>40.307</v>
      </c>
      <c r="Q88" s="12" t="n">
        <v>0.66</v>
      </c>
      <c r="R88" s="11"/>
      <c r="S88" s="11" t="n">
        <v>1.4</v>
      </c>
      <c r="T88" s="11" t="n">
        <v>0.2</v>
      </c>
      <c r="U88" s="11" t="n">
        <v>0.039</v>
      </c>
      <c r="V88" s="15" t="n">
        <v>0.75</v>
      </c>
      <c r="W88" s="13" t="n">
        <f aca="false">(S88*2+O88*V88*2)*O88/2</f>
        <v>3.35</v>
      </c>
      <c r="X88" s="13" t="n">
        <f aca="false">W88*F88</f>
        <v>21.11</v>
      </c>
      <c r="Y88" s="13" t="n">
        <f aca="false">(S88*2+(M88-K88)*V88*2)*(M88-K88)/2-3.14*((G88+U88*2)/2)^2</f>
        <v>2.99</v>
      </c>
      <c r="Z88" s="14" t="n">
        <f aca="false">S88*T88*F88</f>
        <v>1.764</v>
      </c>
      <c r="AA88" s="13" t="n">
        <f aca="false">Y88*F88-Z88</f>
        <v>17.07</v>
      </c>
      <c r="AB88" s="13" t="n">
        <f aca="false">W88-(S88*2+(M88-K88)*V88*2)*(M88-K88)/2</f>
        <v>-0</v>
      </c>
      <c r="AC88" s="13" t="n">
        <f aca="false">AB88*F88</f>
        <v>-0</v>
      </c>
      <c r="IR88" s="0"/>
      <c r="IS88" s="0"/>
      <c r="IT88" s="0"/>
      <c r="IU88" s="0"/>
      <c r="IV88" s="0"/>
    </row>
    <row r="89" s="1" customFormat="true" ht="14.25" hidden="false" customHeight="false" outlineLevel="0" collapsed="false">
      <c r="A89" s="14" t="s">
        <v>117</v>
      </c>
      <c r="B89" s="8" t="n">
        <v>1000</v>
      </c>
      <c r="C89" s="8" t="s">
        <v>31</v>
      </c>
      <c r="D89" s="8" t="n">
        <v>0.7</v>
      </c>
      <c r="E89" s="9" t="n">
        <v>7</v>
      </c>
      <c r="F89" s="10" t="n">
        <f aca="false">E89-D89</f>
        <v>6.3</v>
      </c>
      <c r="G89" s="9" t="n">
        <v>0.6</v>
      </c>
      <c r="H89" s="11" t="n">
        <f aca="false">P89-M89+0.5</f>
        <v>2.806</v>
      </c>
      <c r="I89" s="11" t="n">
        <f aca="false">P89-J89</f>
        <v>3.445</v>
      </c>
      <c r="J89" s="11" t="n">
        <f aca="false">(36.571*2+7*0.003)/2</f>
        <v>36.582</v>
      </c>
      <c r="K89" s="11" t="n">
        <f aca="false">J89-U89-T89</f>
        <v>36.343</v>
      </c>
      <c r="L89" s="11" t="n">
        <v>39.26</v>
      </c>
      <c r="M89" s="11" t="n">
        <f aca="false">J89+G89+0.5+U89</f>
        <v>37.721</v>
      </c>
      <c r="N89" s="11" t="n">
        <f aca="false">P89-Q89</f>
        <v>39.367</v>
      </c>
      <c r="O89" s="11" t="n">
        <f aca="false">IF(L89&gt;N89,N89-K89)+IF(M89&lt;L89*(L89&lt;N89),L89-K89)+IF(L89&lt;M89,M89-K89)</f>
        <v>2.917</v>
      </c>
      <c r="P89" s="11" t="n">
        <v>40.027</v>
      </c>
      <c r="Q89" s="12" t="n">
        <v>0.66</v>
      </c>
      <c r="R89" s="11"/>
      <c r="S89" s="11" t="n">
        <v>1.4</v>
      </c>
      <c r="T89" s="11" t="n">
        <v>0.2</v>
      </c>
      <c r="U89" s="11" t="n">
        <v>0.039</v>
      </c>
      <c r="V89" s="15" t="n">
        <v>0.75</v>
      </c>
      <c r="W89" s="13" t="n">
        <f aca="false">(S89*2+O89*V89*2)*O89/2</f>
        <v>10.47</v>
      </c>
      <c r="X89" s="13" t="n">
        <f aca="false">W89*F89</f>
        <v>65.96</v>
      </c>
      <c r="Y89" s="13" t="n">
        <f aca="false">(S89*2+(M89-K89)*V89*2)*(M89-K89)/2-3.14*((G89+U89*2)/2)^2</f>
        <v>2.99</v>
      </c>
      <c r="Z89" s="14" t="n">
        <f aca="false">S89*T89*F89</f>
        <v>1.764</v>
      </c>
      <c r="AA89" s="13" t="n">
        <f aca="false">Y89*F89-Z89</f>
        <v>17.07</v>
      </c>
      <c r="AB89" s="13" t="n">
        <f aca="false">W89-(S89*2+(M89-K89)*V89*2)*(M89-K89)/2</f>
        <v>7.12</v>
      </c>
      <c r="AC89" s="13" t="n">
        <f aca="false">AB89*F89</f>
        <v>44.86</v>
      </c>
      <c r="IR89" s="0"/>
      <c r="IS89" s="0"/>
      <c r="IT89" s="0"/>
      <c r="IU89" s="0"/>
      <c r="IV89" s="0"/>
    </row>
    <row r="90" s="1" customFormat="true" ht="14.25" hidden="false" customHeight="false" outlineLevel="0" collapsed="false">
      <c r="A90" s="14" t="s">
        <v>118</v>
      </c>
      <c r="B90" s="8" t="n">
        <v>1000</v>
      </c>
      <c r="C90" s="8" t="s">
        <v>31</v>
      </c>
      <c r="D90" s="8" t="n">
        <v>0.7</v>
      </c>
      <c r="E90" s="9" t="n">
        <v>2</v>
      </c>
      <c r="F90" s="10" t="n">
        <f aca="false">E90-D90</f>
        <v>1.3</v>
      </c>
      <c r="G90" s="9" t="n">
        <v>0.6</v>
      </c>
      <c r="H90" s="11" t="n">
        <f aca="false">P90-M90+0.5</f>
        <v>2.958</v>
      </c>
      <c r="I90" s="11" t="n">
        <f aca="false">P90-J90</f>
        <v>3.597</v>
      </c>
      <c r="J90" s="11" t="n">
        <f aca="false">(36.329*2+2*0.0201)/2</f>
        <v>36.349</v>
      </c>
      <c r="K90" s="11" t="n">
        <f aca="false">J90-U90-T90</f>
        <v>36.11</v>
      </c>
      <c r="L90" s="11" t="n">
        <v>34.65</v>
      </c>
      <c r="M90" s="11" t="n">
        <f aca="false">J90+G90+0.5+U90</f>
        <v>37.488</v>
      </c>
      <c r="N90" s="11" t="n">
        <f aca="false">P90-Q90</f>
        <v>39.286</v>
      </c>
      <c r="O90" s="11" t="n">
        <f aca="false">IF(L90&gt;N90,N90-K90)+IF(M90&lt;L90*(L90&lt;N90),L90-K90)+IF(L90&lt;M90,M90-K90)</f>
        <v>1.378</v>
      </c>
      <c r="P90" s="11" t="n">
        <v>39.946</v>
      </c>
      <c r="Q90" s="12" t="n">
        <v>0.66</v>
      </c>
      <c r="R90" s="11"/>
      <c r="S90" s="11" t="n">
        <v>1.4</v>
      </c>
      <c r="T90" s="11" t="n">
        <v>0.2</v>
      </c>
      <c r="U90" s="11" t="n">
        <v>0.039</v>
      </c>
      <c r="V90" s="15" t="n">
        <v>0.75</v>
      </c>
      <c r="W90" s="13" t="n">
        <f aca="false">(S90*2+O90*V90*2)*O90/2</f>
        <v>3.35</v>
      </c>
      <c r="X90" s="13" t="n">
        <f aca="false">W90*F90</f>
        <v>4.36</v>
      </c>
      <c r="Y90" s="13" t="n">
        <f aca="false">(S90*2+(M90-K90)*V90*2)*(M90-K90)/2-3.14*((G90+U90*2)/2)^2</f>
        <v>2.99</v>
      </c>
      <c r="Z90" s="14" t="n">
        <f aca="false">S90*T90*F90</f>
        <v>0.364</v>
      </c>
      <c r="AA90" s="13" t="n">
        <f aca="false">Y90*F90-Z90</f>
        <v>3.52</v>
      </c>
      <c r="AB90" s="13" t="n">
        <f aca="false">W90-(S90*2+(M90-K90)*V90*2)*(M90-K90)/2</f>
        <v>-0</v>
      </c>
      <c r="AC90" s="13" t="n">
        <f aca="false">AB90*F90</f>
        <v>-0</v>
      </c>
      <c r="IR90" s="0"/>
      <c r="IS90" s="0"/>
      <c r="IT90" s="0"/>
      <c r="IU90" s="0"/>
      <c r="IV90" s="0"/>
    </row>
    <row r="91" s="1" customFormat="true" ht="14.25" hidden="false" customHeight="false" outlineLevel="0" collapsed="false">
      <c r="A91" s="14" t="s">
        <v>119</v>
      </c>
      <c r="B91" s="8" t="n">
        <v>1000</v>
      </c>
      <c r="C91" s="8" t="s">
        <v>31</v>
      </c>
      <c r="D91" s="8" t="n">
        <v>0.7</v>
      </c>
      <c r="E91" s="9" t="n">
        <v>7</v>
      </c>
      <c r="F91" s="10" t="n">
        <f aca="false">E91-D91</f>
        <v>6.3</v>
      </c>
      <c r="G91" s="9" t="n">
        <v>0.6</v>
      </c>
      <c r="H91" s="11" t="n">
        <f aca="false">P91-M91+0.5</f>
        <v>4.122</v>
      </c>
      <c r="I91" s="11" t="n">
        <f aca="false">P91-J91</f>
        <v>4.761</v>
      </c>
      <c r="J91" s="11" t="n">
        <f aca="false">(35.966*2+7*0.003)/2</f>
        <v>35.977</v>
      </c>
      <c r="K91" s="11" t="n">
        <f aca="false">J91-U91-T91</f>
        <v>35.738</v>
      </c>
      <c r="L91" s="11" t="n">
        <v>36.89</v>
      </c>
      <c r="M91" s="11" t="n">
        <f aca="false">J91+G91+0.5+U91</f>
        <v>37.116</v>
      </c>
      <c r="N91" s="11" t="n">
        <f aca="false">P91-Q91</f>
        <v>40.078</v>
      </c>
      <c r="O91" s="11" t="n">
        <f aca="false">IF(L91&gt;N91,N91-K91)+IF(M91&lt;L91*(L91&lt;N91),L91-K91)+IF(L91&lt;M91,M91-K91)</f>
        <v>1.378</v>
      </c>
      <c r="P91" s="11" t="n">
        <v>40.738</v>
      </c>
      <c r="Q91" s="12" t="n">
        <v>0.66</v>
      </c>
      <c r="R91" s="11"/>
      <c r="S91" s="11" t="n">
        <v>1.4</v>
      </c>
      <c r="T91" s="11" t="n">
        <v>0.2</v>
      </c>
      <c r="U91" s="11" t="n">
        <v>0.039</v>
      </c>
      <c r="V91" s="15" t="n">
        <v>0.75</v>
      </c>
      <c r="W91" s="13" t="n">
        <f aca="false">(S91*2+O91*V91*2)*O91/2</f>
        <v>3.35</v>
      </c>
      <c r="X91" s="13" t="n">
        <f aca="false">W91*F91</f>
        <v>21.11</v>
      </c>
      <c r="Y91" s="13" t="n">
        <f aca="false">(S91*2+(M91-K91)*V91*2)*(M91-K91)/2-3.14*((G91+U91*2)/2)^2</f>
        <v>2.99</v>
      </c>
      <c r="Z91" s="14" t="n">
        <f aca="false">S91*T91*F91</f>
        <v>1.764</v>
      </c>
      <c r="AA91" s="13" t="n">
        <f aca="false">Y91*F91-Z91</f>
        <v>17.07</v>
      </c>
      <c r="AB91" s="13" t="n">
        <f aca="false">W91-(S91*2+(M91-K91)*V91*2)*(M91-K91)/2</f>
        <v>-0</v>
      </c>
      <c r="AC91" s="13" t="n">
        <f aca="false">AB91*F91</f>
        <v>-0</v>
      </c>
      <c r="IR91" s="0"/>
      <c r="IS91" s="0"/>
      <c r="IT91" s="0"/>
      <c r="IU91" s="0"/>
      <c r="IV91" s="0"/>
    </row>
    <row r="92" s="1" customFormat="true" ht="14.25" hidden="false" customHeight="false" outlineLevel="0" collapsed="false">
      <c r="A92" s="14" t="s">
        <v>120</v>
      </c>
      <c r="B92" s="8" t="n">
        <v>1000</v>
      </c>
      <c r="C92" s="8" t="s">
        <v>31</v>
      </c>
      <c r="D92" s="8" t="n">
        <v>0.7</v>
      </c>
      <c r="E92" s="9" t="n">
        <v>5</v>
      </c>
      <c r="F92" s="10" t="n">
        <f aca="false">E92-D92</f>
        <v>4.3</v>
      </c>
      <c r="G92" s="9" t="n">
        <v>0.6</v>
      </c>
      <c r="H92" s="11" t="n">
        <f aca="false">P92-M92+0.5</f>
        <v>5.233</v>
      </c>
      <c r="I92" s="11" t="n">
        <f aca="false">P92-J92</f>
        <v>5.872</v>
      </c>
      <c r="J92" s="11" t="n">
        <f aca="false">(35.606*2+5*0.0137)/2</f>
        <v>35.64</v>
      </c>
      <c r="K92" s="11" t="n">
        <f aca="false">J92-U92-T92</f>
        <v>35.401</v>
      </c>
      <c r="L92" s="11" t="n">
        <v>25.55</v>
      </c>
      <c r="M92" s="11" t="n">
        <f aca="false">J92+G92+0.5+U92</f>
        <v>36.779</v>
      </c>
      <c r="N92" s="11" t="n">
        <f aca="false">P92-Q92</f>
        <v>40.852</v>
      </c>
      <c r="O92" s="11" t="n">
        <f aca="false">IF(L92&gt;N92,N92-K92)+IF(M92&lt;L92*(L92&lt;N92),L92-K92)+IF(L92&lt;M92,M92-K92)</f>
        <v>1.378</v>
      </c>
      <c r="P92" s="11" t="n">
        <v>41.512</v>
      </c>
      <c r="Q92" s="12" t="n">
        <v>0.66</v>
      </c>
      <c r="R92" s="11"/>
      <c r="S92" s="11" t="n">
        <v>1.4</v>
      </c>
      <c r="T92" s="11" t="n">
        <v>0.2</v>
      </c>
      <c r="U92" s="11" t="n">
        <v>0.039</v>
      </c>
      <c r="V92" s="15" t="n">
        <v>0.75</v>
      </c>
      <c r="W92" s="13" t="n">
        <f aca="false">(S92*2+O92*V92*2)*O92/2</f>
        <v>3.35</v>
      </c>
      <c r="X92" s="13" t="n">
        <f aca="false">W92*F92</f>
        <v>14.41</v>
      </c>
      <c r="Y92" s="13" t="n">
        <f aca="false">(S92*2+(M92-K92)*V92*2)*(M92-K92)/2-3.14*((G92+U92*2)/2)^2</f>
        <v>2.99</v>
      </c>
      <c r="Z92" s="14" t="n">
        <f aca="false">S92*T92*F92</f>
        <v>1.204</v>
      </c>
      <c r="AA92" s="13" t="n">
        <f aca="false">Y92*F92-Z92</f>
        <v>11.65</v>
      </c>
      <c r="AB92" s="13" t="n">
        <f aca="false">W92-(S92*2+(M92-K92)*V92*2)*(M92-K92)/2</f>
        <v>-0</v>
      </c>
      <c r="AC92" s="13" t="n">
        <f aca="false">AB92*F92</f>
        <v>-0</v>
      </c>
      <c r="IR92" s="0"/>
      <c r="IS92" s="0"/>
      <c r="IT92" s="0"/>
      <c r="IU92" s="0"/>
      <c r="IV92" s="0"/>
    </row>
    <row r="93" s="1" customFormat="true" ht="14.25" hidden="false" customHeight="false" outlineLevel="0" collapsed="false">
      <c r="A93" s="14" t="s">
        <v>121</v>
      </c>
      <c r="B93" s="8" t="n">
        <v>1000</v>
      </c>
      <c r="C93" s="8" t="s">
        <v>31</v>
      </c>
      <c r="D93" s="8" t="n">
        <v>0.7</v>
      </c>
      <c r="E93" s="9" t="n">
        <v>4</v>
      </c>
      <c r="F93" s="10" t="n">
        <f aca="false">E93-D93</f>
        <v>3.3</v>
      </c>
      <c r="G93" s="9" t="n">
        <v>0.6</v>
      </c>
      <c r="H93" s="11" t="n">
        <f aca="false">P93-M93+0.5</f>
        <v>5.403</v>
      </c>
      <c r="I93" s="11" t="n">
        <f aca="false">P93-J93</f>
        <v>6.042</v>
      </c>
      <c r="J93" s="11" t="n">
        <f aca="false">(35.366*2+4*0.003)/2</f>
        <v>35.372</v>
      </c>
      <c r="K93" s="11" t="n">
        <f aca="false">J93-U93-T93</f>
        <v>35.133</v>
      </c>
      <c r="L93" s="11" t="n">
        <v>28.22</v>
      </c>
      <c r="M93" s="11" t="n">
        <f aca="false">J93+G93+0.5+U93</f>
        <v>36.511</v>
      </c>
      <c r="N93" s="11" t="n">
        <f aca="false">P93-Q93</f>
        <v>40.754</v>
      </c>
      <c r="O93" s="11" t="n">
        <f aca="false">IF(L93&gt;N93,N93-K93)+IF(M93&lt;L93*(L93&lt;N93),L93-K93)+IF(L93&lt;M93,M93-K93)</f>
        <v>1.378</v>
      </c>
      <c r="P93" s="11" t="n">
        <v>41.414</v>
      </c>
      <c r="Q93" s="12" t="n">
        <v>0.66</v>
      </c>
      <c r="R93" s="11"/>
      <c r="S93" s="11" t="n">
        <v>1.4</v>
      </c>
      <c r="T93" s="11" t="n">
        <v>0.2</v>
      </c>
      <c r="U93" s="11" t="n">
        <v>0.039</v>
      </c>
      <c r="V93" s="15" t="n">
        <v>0.75</v>
      </c>
      <c r="W93" s="13" t="n">
        <f aca="false">(S93*2+O93*V93*2)*O93/2</f>
        <v>3.35</v>
      </c>
      <c r="X93" s="13" t="n">
        <f aca="false">W93*F93</f>
        <v>11.06</v>
      </c>
      <c r="Y93" s="13" t="n">
        <f aca="false">(S93*2+(M93-K93)*V93*2)*(M93-K93)/2-3.14*((G93+U93*2)/2)^2</f>
        <v>2.99</v>
      </c>
      <c r="Z93" s="14" t="n">
        <f aca="false">S93*T93*F93</f>
        <v>0.924</v>
      </c>
      <c r="AA93" s="13" t="n">
        <f aca="false">Y93*F93-Z93</f>
        <v>8.94</v>
      </c>
      <c r="AB93" s="13" t="n">
        <f aca="false">W93-(S93*2+(M93-K93)*V93*2)*(M93-K93)/2</f>
        <v>-0</v>
      </c>
      <c r="AC93" s="13" t="n">
        <f aca="false">AB93*F93</f>
        <v>-0</v>
      </c>
      <c r="IR93" s="0"/>
      <c r="IS93" s="0"/>
      <c r="IT93" s="0"/>
      <c r="IU93" s="0"/>
      <c r="IV93" s="0"/>
    </row>
    <row r="94" s="1" customFormat="true" ht="14.25" hidden="false" customHeight="false" outlineLevel="0" collapsed="false">
      <c r="A94" s="14" t="s">
        <v>122</v>
      </c>
      <c r="B94" s="8" t="n">
        <v>1000</v>
      </c>
      <c r="C94" s="8" t="s">
        <v>31</v>
      </c>
      <c r="D94" s="8" t="n">
        <v>0.7</v>
      </c>
      <c r="E94" s="9" t="n">
        <v>4</v>
      </c>
      <c r="F94" s="10" t="n">
        <f aca="false">E94-D94</f>
        <v>3.3</v>
      </c>
      <c r="G94" s="9" t="n">
        <v>0.6</v>
      </c>
      <c r="H94" s="11" t="n">
        <f aca="false">P94-M94+0.5</f>
        <v>5.40499999999999</v>
      </c>
      <c r="I94" s="11" t="n">
        <f aca="false">P94-J94</f>
        <v>6.044</v>
      </c>
      <c r="J94" s="11" t="n">
        <f aca="false">(35.124*2+4*0.003)/2</f>
        <v>35.13</v>
      </c>
      <c r="K94" s="11" t="n">
        <f aca="false">J94-U94-T94</f>
        <v>34.891</v>
      </c>
      <c r="L94" s="11" t="n">
        <v>31.46</v>
      </c>
      <c r="M94" s="11" t="n">
        <f aca="false">J94+G94+0.5+U94</f>
        <v>36.269</v>
      </c>
      <c r="N94" s="11" t="n">
        <f aca="false">P94-Q94</f>
        <v>40.514</v>
      </c>
      <c r="O94" s="11" t="n">
        <f aca="false">IF(L94&gt;N94,N94-K94)+IF(M94&lt;L94*(L94&lt;N94),L94-K94)+IF(L94&lt;M94,M94-K94)</f>
        <v>1.378</v>
      </c>
      <c r="P94" s="11" t="n">
        <v>41.174</v>
      </c>
      <c r="Q94" s="12" t="n">
        <v>0.66</v>
      </c>
      <c r="R94" s="11"/>
      <c r="S94" s="11" t="n">
        <v>1.4</v>
      </c>
      <c r="T94" s="11" t="n">
        <v>0.2</v>
      </c>
      <c r="U94" s="11" t="n">
        <v>0.039</v>
      </c>
      <c r="V94" s="15" t="n">
        <v>0.75</v>
      </c>
      <c r="W94" s="13" t="n">
        <f aca="false">(S94*2+O94*V94*2)*O94/2</f>
        <v>3.35</v>
      </c>
      <c r="X94" s="13" t="n">
        <f aca="false">W94*F94</f>
        <v>11.06</v>
      </c>
      <c r="Y94" s="13" t="n">
        <f aca="false">(S94*2+(M94-K94)*V94*2)*(M94-K94)/2-3.14*((G94+U94*2)/2)^2</f>
        <v>2.99</v>
      </c>
      <c r="Z94" s="14" t="n">
        <f aca="false">S94*T94*F94</f>
        <v>0.924</v>
      </c>
      <c r="AA94" s="13" t="n">
        <f aca="false">Y94*F94-Z94</f>
        <v>8.94</v>
      </c>
      <c r="AB94" s="13" t="n">
        <f aca="false">W94-(S94*2+(M94-K94)*V94*2)*(M94-K94)/2</f>
        <v>-0</v>
      </c>
      <c r="AC94" s="13" t="n">
        <f aca="false">AB94*F94</f>
        <v>-0</v>
      </c>
      <c r="IR94" s="0"/>
      <c r="IS94" s="0"/>
      <c r="IT94" s="0"/>
      <c r="IU94" s="0"/>
      <c r="IV94" s="0"/>
    </row>
    <row r="95" s="1" customFormat="true" ht="14.25" hidden="false" customHeight="false" outlineLevel="0" collapsed="false">
      <c r="A95" s="14" t="s">
        <v>123</v>
      </c>
      <c r="B95" s="8" t="n">
        <v>1000</v>
      </c>
      <c r="C95" s="8" t="s">
        <v>31</v>
      </c>
      <c r="D95" s="8" t="n">
        <v>0.7</v>
      </c>
      <c r="E95" s="9" t="n">
        <v>4</v>
      </c>
      <c r="F95" s="10" t="n">
        <f aca="false">E95-D95</f>
        <v>3.3</v>
      </c>
      <c r="G95" s="9" t="n">
        <v>0.6</v>
      </c>
      <c r="H95" s="11" t="n">
        <f aca="false">P95-M95+0.5</f>
        <v>5.40499999999999</v>
      </c>
      <c r="I95" s="11" t="n">
        <f aca="false">P95-J95</f>
        <v>6.044</v>
      </c>
      <c r="J95" s="11" t="n">
        <f aca="false">(34.884*2+4*0.003)/2</f>
        <v>34.89</v>
      </c>
      <c r="K95" s="11" t="n">
        <f aca="false">J95-U95-T95</f>
        <v>34.651</v>
      </c>
      <c r="L95" s="11" t="n">
        <v>31.67</v>
      </c>
      <c r="M95" s="11" t="n">
        <f aca="false">J95+G95+0.5+U95</f>
        <v>36.029</v>
      </c>
      <c r="N95" s="11" t="n">
        <f aca="false">P95-Q95</f>
        <v>40.274</v>
      </c>
      <c r="O95" s="11" t="n">
        <f aca="false">IF(L95&gt;N95,N95-K95)+IF(M95&lt;L95*(L95&lt;N95),L95-K95)+IF(L95&lt;M95,M95-K95)</f>
        <v>1.378</v>
      </c>
      <c r="P95" s="11" t="n">
        <v>40.934</v>
      </c>
      <c r="Q95" s="12" t="n">
        <v>0.66</v>
      </c>
      <c r="R95" s="11"/>
      <c r="S95" s="11" t="n">
        <v>1.4</v>
      </c>
      <c r="T95" s="11" t="n">
        <v>0.2</v>
      </c>
      <c r="U95" s="11" t="n">
        <v>0.039</v>
      </c>
      <c r="V95" s="15" t="n">
        <v>0.75</v>
      </c>
      <c r="W95" s="13" t="n">
        <f aca="false">(S95*2+O95*V95*2)*O95/2</f>
        <v>3.35</v>
      </c>
      <c r="X95" s="13" t="n">
        <f aca="false">W95*F95</f>
        <v>11.06</v>
      </c>
      <c r="Y95" s="13" t="n">
        <f aca="false">(S95*2+(M95-K95)*V95*2)*(M95-K95)/2-3.14*((G95+U95*2)/2)^2</f>
        <v>2.99</v>
      </c>
      <c r="Z95" s="14" t="n">
        <f aca="false">S95*T95*F95</f>
        <v>0.924</v>
      </c>
      <c r="AA95" s="13" t="n">
        <f aca="false">Y95*F95-Z95</f>
        <v>8.94</v>
      </c>
      <c r="AB95" s="13" t="n">
        <f aca="false">W95-(S95*2+(M95-K95)*V95*2)*(M95-K95)/2</f>
        <v>-0</v>
      </c>
      <c r="AC95" s="13" t="n">
        <f aca="false">AB95*F95</f>
        <v>-0</v>
      </c>
      <c r="IR95" s="0"/>
      <c r="IS95" s="0"/>
      <c r="IT95" s="0"/>
      <c r="IU95" s="0"/>
      <c r="IV95" s="0"/>
    </row>
    <row r="96" s="1" customFormat="true" ht="14.25" hidden="false" customHeight="false" outlineLevel="0" collapsed="false">
      <c r="A96" s="14" t="s">
        <v>124</v>
      </c>
      <c r="B96" s="8" t="n">
        <v>1000</v>
      </c>
      <c r="C96" s="8" t="s">
        <v>31</v>
      </c>
      <c r="D96" s="8" t="n">
        <v>0.7</v>
      </c>
      <c r="E96" s="9" t="n">
        <v>7</v>
      </c>
      <c r="F96" s="10" t="n">
        <f aca="false">E96-D96</f>
        <v>6.3</v>
      </c>
      <c r="G96" s="9" t="n">
        <v>0.6</v>
      </c>
      <c r="H96" s="11" t="n">
        <f aca="false">P96-M96+0.5</f>
        <v>5.4</v>
      </c>
      <c r="I96" s="11" t="n">
        <f aca="false">P96-J96</f>
        <v>6.039</v>
      </c>
      <c r="J96" s="11" t="n">
        <f aca="false">(34.644*2+7*0.003)/2</f>
        <v>34.655</v>
      </c>
      <c r="K96" s="11" t="n">
        <f aca="false">J96-U96-T96</f>
        <v>34.416</v>
      </c>
      <c r="L96" s="11" t="n">
        <v>30.12</v>
      </c>
      <c r="M96" s="11" t="n">
        <f aca="false">J96+G96+0.5+U96</f>
        <v>35.794</v>
      </c>
      <c r="N96" s="11" t="n">
        <f aca="false">P96-Q96</f>
        <v>40.034</v>
      </c>
      <c r="O96" s="11" t="n">
        <f aca="false">IF(L96&gt;N96,N96-K96)+IF(M96&lt;L96*(L96&lt;N96),L96-K96)+IF(L96&lt;M96,M96-K96)</f>
        <v>1.378</v>
      </c>
      <c r="P96" s="11" t="n">
        <v>40.694</v>
      </c>
      <c r="Q96" s="12" t="n">
        <v>0.66</v>
      </c>
      <c r="R96" s="11"/>
      <c r="S96" s="11" t="n">
        <v>1.4</v>
      </c>
      <c r="T96" s="11" t="n">
        <v>0.2</v>
      </c>
      <c r="U96" s="11" t="n">
        <v>0.039</v>
      </c>
      <c r="V96" s="15" t="n">
        <v>0.75</v>
      </c>
      <c r="W96" s="13" t="n">
        <f aca="false">(S96*2+O96*V96*2)*O96/2</f>
        <v>3.35</v>
      </c>
      <c r="X96" s="13" t="n">
        <f aca="false">W96*F96</f>
        <v>21.11</v>
      </c>
      <c r="Y96" s="13" t="n">
        <f aca="false">(S96*2+(M96-K96)*V96*2)*(M96-K96)/2-3.14*((G96+U96*2)/2)^2</f>
        <v>2.99</v>
      </c>
      <c r="Z96" s="14" t="n">
        <f aca="false">S96*T96*F96</f>
        <v>1.764</v>
      </c>
      <c r="AA96" s="13" t="n">
        <f aca="false">Y96*F96-Z96</f>
        <v>17.07</v>
      </c>
      <c r="AB96" s="13" t="n">
        <f aca="false">W96-(S96*2+(M96-K96)*V96*2)*(M96-K96)/2</f>
        <v>-0</v>
      </c>
      <c r="AC96" s="13" t="n">
        <f aca="false">AB96*F96</f>
        <v>-0</v>
      </c>
      <c r="IR96" s="0"/>
      <c r="IS96" s="0"/>
      <c r="IT96" s="0"/>
      <c r="IU96" s="0"/>
      <c r="IV96" s="0"/>
    </row>
    <row r="97" s="1" customFormat="true" ht="14.25" hidden="false" customHeight="false" outlineLevel="0" collapsed="false">
      <c r="A97" s="14" t="s">
        <v>125</v>
      </c>
      <c r="B97" s="8" t="n">
        <v>1000</v>
      </c>
      <c r="C97" s="8" t="s">
        <v>31</v>
      </c>
      <c r="D97" s="8" t="n">
        <v>0.7</v>
      </c>
      <c r="E97" s="9" t="n">
        <v>4</v>
      </c>
      <c r="F97" s="10" t="n">
        <f aca="false">E97-D97</f>
        <v>3.3</v>
      </c>
      <c r="G97" s="9" t="n">
        <v>0.6</v>
      </c>
      <c r="H97" s="11" t="n">
        <f aca="false">P97-M97+0.5</f>
        <v>5.371</v>
      </c>
      <c r="I97" s="11" t="n">
        <f aca="false">P97-J97</f>
        <v>6.01</v>
      </c>
      <c r="J97" s="11" t="n">
        <f aca="false">(34.404*2+4*0.0202)/2</f>
        <v>34.444</v>
      </c>
      <c r="K97" s="11" t="n">
        <f aca="false">J97-U97-T97</f>
        <v>34.205</v>
      </c>
      <c r="L97" s="11" t="n">
        <v>32.89</v>
      </c>
      <c r="M97" s="11" t="n">
        <f aca="false">J97+G97+0.5+U97</f>
        <v>35.583</v>
      </c>
      <c r="N97" s="11" t="n">
        <f aca="false">P97-Q97</f>
        <v>39.794</v>
      </c>
      <c r="O97" s="11" t="n">
        <f aca="false">IF(L97&gt;N97,N97-K97)+IF(M97&lt;L97*(L97&lt;N97),L97-K97)+IF(L97&lt;M97,M97-K97)</f>
        <v>1.378</v>
      </c>
      <c r="P97" s="11" t="n">
        <v>40.454</v>
      </c>
      <c r="Q97" s="12" t="n">
        <v>0.66</v>
      </c>
      <c r="R97" s="11"/>
      <c r="S97" s="11" t="n">
        <v>1.4</v>
      </c>
      <c r="T97" s="11" t="n">
        <v>0.2</v>
      </c>
      <c r="U97" s="11" t="n">
        <v>0.039</v>
      </c>
      <c r="V97" s="15" t="n">
        <v>0.75</v>
      </c>
      <c r="W97" s="13" t="n">
        <f aca="false">(S97*2+O97*V97*2)*O97/2</f>
        <v>3.35</v>
      </c>
      <c r="X97" s="13" t="n">
        <f aca="false">W97*F97</f>
        <v>11.06</v>
      </c>
      <c r="Y97" s="13" t="n">
        <f aca="false">(S97*2+(M97-K97)*V97*2)*(M97-K97)/2-3.14*((G97+U97*2)/2)^2</f>
        <v>2.99</v>
      </c>
      <c r="Z97" s="14" t="n">
        <f aca="false">S97*T97*F97</f>
        <v>0.924</v>
      </c>
      <c r="AA97" s="13" t="n">
        <f aca="false">Y97*F97-Z97</f>
        <v>8.94</v>
      </c>
      <c r="AB97" s="13" t="n">
        <f aca="false">W97-(S97*2+(M97-K97)*V97*2)*(M97-K97)/2</f>
        <v>-0</v>
      </c>
      <c r="AC97" s="13" t="n">
        <f aca="false">AB97*F97</f>
        <v>-0</v>
      </c>
      <c r="IR97" s="0"/>
      <c r="IS97" s="0"/>
      <c r="IT97" s="0"/>
      <c r="IU97" s="0"/>
      <c r="IV97" s="0"/>
    </row>
    <row r="98" s="1" customFormat="true" ht="14.25" hidden="false" customHeight="false" outlineLevel="0" collapsed="false">
      <c r="A98" s="14" t="s">
        <v>126</v>
      </c>
      <c r="B98" s="8" t="n">
        <v>1000</v>
      </c>
      <c r="C98" s="8" t="s">
        <v>31</v>
      </c>
      <c r="D98" s="8" t="n">
        <v>0.7</v>
      </c>
      <c r="E98" s="9" t="n">
        <v>4</v>
      </c>
      <c r="F98" s="10" t="n">
        <f aca="false">E98-D98</f>
        <v>3.3</v>
      </c>
      <c r="G98" s="9" t="n">
        <v>0.6</v>
      </c>
      <c r="H98" s="11" t="n">
        <f aca="false">P98-M98+0.5</f>
        <v>5.40499999999999</v>
      </c>
      <c r="I98" s="11" t="n">
        <f aca="false">P98-J98</f>
        <v>6.044</v>
      </c>
      <c r="J98" s="11" t="n">
        <f aca="false">(34.164*2+4*0.003)/2</f>
        <v>34.17</v>
      </c>
      <c r="K98" s="11" t="n">
        <f aca="false">J98-U98-T98</f>
        <v>33.931</v>
      </c>
      <c r="L98" s="11" t="n">
        <v>26.53</v>
      </c>
      <c r="M98" s="11" t="n">
        <f aca="false">J98+G98+0.5+U98</f>
        <v>35.309</v>
      </c>
      <c r="N98" s="11" t="n">
        <f aca="false">P98-Q98</f>
        <v>39.554</v>
      </c>
      <c r="O98" s="11" t="n">
        <f aca="false">IF(L98&gt;N98,N98-K98)+IF(M98&lt;L98*(L98&lt;N98),L98-K98)+IF(L98&lt;M98,M98-K98)</f>
        <v>1.378</v>
      </c>
      <c r="P98" s="11" t="n">
        <v>40.214</v>
      </c>
      <c r="Q98" s="12" t="n">
        <v>0.66</v>
      </c>
      <c r="R98" s="11"/>
      <c r="S98" s="11" t="n">
        <v>1.4</v>
      </c>
      <c r="T98" s="11" t="n">
        <v>0.2</v>
      </c>
      <c r="U98" s="11" t="n">
        <v>0.039</v>
      </c>
      <c r="V98" s="15" t="n">
        <v>0.75</v>
      </c>
      <c r="W98" s="13" t="n">
        <f aca="false">(S98*2+O98*V98*2)*O98/2</f>
        <v>3.35</v>
      </c>
      <c r="X98" s="13" t="n">
        <f aca="false">W98*F98</f>
        <v>11.06</v>
      </c>
      <c r="Y98" s="13" t="n">
        <f aca="false">(S98*2+(M98-K98)*V98*2)*(M98-K98)/2-3.14*((G98+U98*2)/2)^2</f>
        <v>2.99</v>
      </c>
      <c r="Z98" s="14" t="n">
        <f aca="false">S98*T98*F98</f>
        <v>0.924</v>
      </c>
      <c r="AA98" s="13" t="n">
        <f aca="false">Y98*F98-Z98</f>
        <v>8.94</v>
      </c>
      <c r="AB98" s="13" t="n">
        <f aca="false">W98-(S98*2+(M98-K98)*V98*2)*(M98-K98)/2</f>
        <v>-0</v>
      </c>
      <c r="AC98" s="13" t="n">
        <f aca="false">AB98*F98</f>
        <v>-0</v>
      </c>
      <c r="IR98" s="0"/>
      <c r="IS98" s="0"/>
      <c r="IT98" s="0"/>
      <c r="IU98" s="0"/>
      <c r="IV98" s="0"/>
    </row>
    <row r="99" s="1" customFormat="true" ht="14.25" hidden="false" customHeight="false" outlineLevel="0" collapsed="false">
      <c r="A99" s="14" t="s">
        <v>127</v>
      </c>
      <c r="B99" s="8" t="n">
        <v>1000</v>
      </c>
      <c r="C99" s="8" t="s">
        <v>31</v>
      </c>
      <c r="D99" s="8" t="n">
        <v>0.7</v>
      </c>
      <c r="E99" s="9" t="n">
        <v>4</v>
      </c>
      <c r="F99" s="10" t="n">
        <f aca="false">E99-D99</f>
        <v>3.3</v>
      </c>
      <c r="G99" s="9" t="n">
        <v>0.6</v>
      </c>
      <c r="H99" s="11" t="n">
        <f aca="false">P99-M99+0.5</f>
        <v>5.40499999999999</v>
      </c>
      <c r="I99" s="11" t="n">
        <f aca="false">P99-J99</f>
        <v>6.044</v>
      </c>
      <c r="J99" s="11" t="n">
        <f aca="false">(33.924*2+4*0.003)/2</f>
        <v>33.93</v>
      </c>
      <c r="K99" s="11" t="n">
        <f aca="false">J99-U99-T99</f>
        <v>33.691</v>
      </c>
      <c r="L99" s="11" t="n">
        <v>27.87</v>
      </c>
      <c r="M99" s="11" t="n">
        <f aca="false">J99+G99+0.5+U99</f>
        <v>35.069</v>
      </c>
      <c r="N99" s="11" t="n">
        <f aca="false">P99-Q99</f>
        <v>39.314</v>
      </c>
      <c r="O99" s="11" t="n">
        <f aca="false">IF(L99&gt;N99,N99-K99)+IF(M99&lt;L99*(L99&lt;N99),L99-K99)+IF(L99&lt;M99,M99-K99)</f>
        <v>1.378</v>
      </c>
      <c r="P99" s="11" t="n">
        <v>39.974</v>
      </c>
      <c r="Q99" s="12" t="n">
        <v>0.66</v>
      </c>
      <c r="R99" s="11"/>
      <c r="S99" s="11" t="n">
        <v>1.4</v>
      </c>
      <c r="T99" s="11" t="n">
        <v>0.2</v>
      </c>
      <c r="U99" s="11" t="n">
        <v>0.039</v>
      </c>
      <c r="V99" s="15" t="n">
        <v>0.75</v>
      </c>
      <c r="W99" s="13" t="n">
        <f aca="false">(S99*2+O99*V99*2)*O99/2</f>
        <v>3.35</v>
      </c>
      <c r="X99" s="13" t="n">
        <f aca="false">W99*F99</f>
        <v>11.06</v>
      </c>
      <c r="Y99" s="13" t="n">
        <f aca="false">(S99*2+(M99-K99)*V99*2)*(M99-K99)/2-3.14*((G99+U99*2)/2)^2</f>
        <v>2.99</v>
      </c>
      <c r="Z99" s="14" t="n">
        <f aca="false">S99*T99*F99</f>
        <v>0.924</v>
      </c>
      <c r="AA99" s="13" t="n">
        <f aca="false">Y99*F99-Z99</f>
        <v>8.94</v>
      </c>
      <c r="AB99" s="13" t="n">
        <f aca="false">W99-(S99*2+(M99-K99)*V99*2)*(M99-K99)/2</f>
        <v>-0</v>
      </c>
      <c r="AC99" s="13" t="n">
        <f aca="false">AB99*F99</f>
        <v>-0</v>
      </c>
      <c r="IR99" s="0"/>
      <c r="IS99" s="0"/>
      <c r="IT99" s="0"/>
      <c r="IU99" s="0"/>
      <c r="IV99" s="0"/>
    </row>
    <row r="100" s="1" customFormat="true" ht="14.25" hidden="false" customHeight="false" outlineLevel="0" collapsed="false">
      <c r="A100" s="14" t="s">
        <v>128</v>
      </c>
      <c r="B100" s="8" t="n">
        <v>1000</v>
      </c>
      <c r="C100" s="8" t="s">
        <v>31</v>
      </c>
      <c r="D100" s="8" t="n">
        <v>0.7</v>
      </c>
      <c r="E100" s="9" t="n">
        <v>4</v>
      </c>
      <c r="F100" s="10" t="n">
        <f aca="false">E100-D100</f>
        <v>3.3</v>
      </c>
      <c r="G100" s="9" t="n">
        <v>0.6</v>
      </c>
      <c r="H100" s="11" t="n">
        <f aca="false">P100-M100+0.5</f>
        <v>5.404</v>
      </c>
      <c r="I100" s="11" t="n">
        <f aca="false">P100-J100</f>
        <v>6.043</v>
      </c>
      <c r="J100" s="11" t="n">
        <f aca="false">(33.685*2+4*0.003)/2</f>
        <v>33.691</v>
      </c>
      <c r="K100" s="11" t="n">
        <f aca="false">J100-U100-T100</f>
        <v>33.452</v>
      </c>
      <c r="L100" s="11" t="n">
        <v>30.72</v>
      </c>
      <c r="M100" s="11" t="n">
        <f aca="false">J100+G100+0.5+U100</f>
        <v>34.83</v>
      </c>
      <c r="N100" s="11" t="n">
        <f aca="false">P100-Q100</f>
        <v>39.074</v>
      </c>
      <c r="O100" s="11" t="n">
        <f aca="false">IF(L100&gt;N100,N100-K100)+IF(M100&lt;L100*(L100&lt;N100),L100-K100)+IF(L100&lt;M100,M100-K100)</f>
        <v>1.378</v>
      </c>
      <c r="P100" s="11" t="n">
        <v>39.734</v>
      </c>
      <c r="Q100" s="12" t="n">
        <v>0.66</v>
      </c>
      <c r="R100" s="11"/>
      <c r="S100" s="11" t="n">
        <v>1.4</v>
      </c>
      <c r="T100" s="11" t="n">
        <v>0.2</v>
      </c>
      <c r="U100" s="11" t="n">
        <v>0.039</v>
      </c>
      <c r="V100" s="15" t="n">
        <v>0.75</v>
      </c>
      <c r="W100" s="13" t="n">
        <f aca="false">(S100*2+O100*V100*2)*O100/2</f>
        <v>3.35</v>
      </c>
      <c r="X100" s="13" t="n">
        <f aca="false">W100*F100</f>
        <v>11.06</v>
      </c>
      <c r="Y100" s="13" t="n">
        <f aca="false">(S100*2+(M100-K100)*V100*2)*(M100-K100)/2-3.14*((G100+U100*2)/2)^2</f>
        <v>2.99</v>
      </c>
      <c r="Z100" s="14" t="n">
        <f aca="false">S100*T100*F100</f>
        <v>0.924</v>
      </c>
      <c r="AA100" s="13" t="n">
        <f aca="false">Y100*F100-Z100</f>
        <v>8.94</v>
      </c>
      <c r="AB100" s="13" t="n">
        <f aca="false">W100-(S100*2+(M100-K100)*V100*2)*(M100-K100)/2</f>
        <v>-0</v>
      </c>
      <c r="AC100" s="13" t="n">
        <f aca="false">AB100*F100</f>
        <v>-0</v>
      </c>
      <c r="IR100" s="0"/>
      <c r="IS100" s="0"/>
      <c r="IT100" s="0"/>
      <c r="IU100" s="0"/>
      <c r="IV100" s="0"/>
    </row>
    <row r="101" s="1" customFormat="true" ht="14.25" hidden="false" customHeight="false" outlineLevel="0" collapsed="false">
      <c r="A101" s="14" t="s">
        <v>129</v>
      </c>
      <c r="B101" s="8" t="n">
        <v>1000</v>
      </c>
      <c r="C101" s="8" t="s">
        <v>31</v>
      </c>
      <c r="D101" s="8" t="n">
        <v>0.7</v>
      </c>
      <c r="E101" s="9" t="n">
        <v>4</v>
      </c>
      <c r="F101" s="10" t="n">
        <f aca="false">E101-D101</f>
        <v>3.3</v>
      </c>
      <c r="G101" s="9" t="n">
        <v>0.6</v>
      </c>
      <c r="H101" s="11" t="n">
        <f aca="false">P101-M101+0.5</f>
        <v>5.40199999999999</v>
      </c>
      <c r="I101" s="11" t="n">
        <f aca="false">P101-J101</f>
        <v>6.041</v>
      </c>
      <c r="J101" s="11" t="n">
        <f aca="false">(33.447*2+4*0.003)/2</f>
        <v>33.453</v>
      </c>
      <c r="K101" s="11" t="n">
        <f aca="false">J101-U101-T101</f>
        <v>33.214</v>
      </c>
      <c r="L101" s="11" t="n">
        <v>30.23</v>
      </c>
      <c r="M101" s="11" t="n">
        <f aca="false">J101+G101+0.5+U101</f>
        <v>34.592</v>
      </c>
      <c r="N101" s="11" t="n">
        <f aca="false">P101-Q101</f>
        <v>38.834</v>
      </c>
      <c r="O101" s="11" t="n">
        <f aca="false">IF(L101&gt;N101,N101-K101)+IF(M101&lt;L101*(L101&lt;N101),L101-K101)+IF(L101&lt;M101,M101-K101)</f>
        <v>1.378</v>
      </c>
      <c r="P101" s="11" t="n">
        <v>39.494</v>
      </c>
      <c r="Q101" s="12" t="n">
        <v>0.66</v>
      </c>
      <c r="R101" s="11"/>
      <c r="S101" s="11" t="n">
        <v>1.4</v>
      </c>
      <c r="T101" s="11" t="n">
        <v>0.2</v>
      </c>
      <c r="U101" s="11" t="n">
        <v>0.039</v>
      </c>
      <c r="V101" s="15" t="n">
        <v>0.75</v>
      </c>
      <c r="W101" s="13" t="n">
        <f aca="false">(S101*2+O101*V101*2)*O101/2</f>
        <v>3.35</v>
      </c>
      <c r="X101" s="13" t="n">
        <f aca="false">W101*F101</f>
        <v>11.06</v>
      </c>
      <c r="Y101" s="13" t="n">
        <f aca="false">(S101*2+(M101-K101)*V101*2)*(M101-K101)/2-3.14*((G101+U101*2)/2)^2</f>
        <v>2.99</v>
      </c>
      <c r="Z101" s="14" t="n">
        <f aca="false">S101*T101*F101</f>
        <v>0.924</v>
      </c>
      <c r="AA101" s="13" t="n">
        <f aca="false">Y101*F101-Z101</f>
        <v>8.94</v>
      </c>
      <c r="AB101" s="13" t="n">
        <f aca="false">W101-(S101*2+(M101-K101)*V101*2)*(M101-K101)/2</f>
        <v>-0</v>
      </c>
      <c r="AC101" s="13" t="n">
        <f aca="false">AB101*F101</f>
        <v>-0</v>
      </c>
      <c r="IR101" s="0"/>
      <c r="IS101" s="0"/>
      <c r="IT101" s="0"/>
      <c r="IU101" s="0"/>
      <c r="IV101" s="0"/>
    </row>
    <row r="102" s="1" customFormat="true" ht="14.25" hidden="false" customHeight="false" outlineLevel="0" collapsed="false">
      <c r="A102" s="14" t="s">
        <v>130</v>
      </c>
      <c r="B102" s="8" t="n">
        <v>1000</v>
      </c>
      <c r="C102" s="8" t="s">
        <v>31</v>
      </c>
      <c r="D102" s="8" t="n">
        <v>0.7</v>
      </c>
      <c r="E102" s="9" t="n">
        <v>4</v>
      </c>
      <c r="F102" s="10" t="n">
        <f aca="false">E102-D102</f>
        <v>3.3</v>
      </c>
      <c r="G102" s="9" t="n">
        <v>0.6</v>
      </c>
      <c r="H102" s="11" t="n">
        <f aca="false">P102-M102+0.5</f>
        <v>5.40199999999999</v>
      </c>
      <c r="I102" s="11" t="n">
        <f aca="false">P102-J102</f>
        <v>6.041</v>
      </c>
      <c r="J102" s="11" t="n">
        <f aca="false">(33.207*2+4*0.003)/2</f>
        <v>33.213</v>
      </c>
      <c r="K102" s="11" t="n">
        <f aca="false">J102-U102-T102</f>
        <v>32.974</v>
      </c>
      <c r="L102" s="11" t="n">
        <v>32.04</v>
      </c>
      <c r="M102" s="11" t="n">
        <f aca="false">J102+G102+0.5+U102</f>
        <v>34.352</v>
      </c>
      <c r="N102" s="11" t="n">
        <f aca="false">P102-Q102</f>
        <v>38.594</v>
      </c>
      <c r="O102" s="11" t="n">
        <f aca="false">IF(L102&gt;N102,N102-K102)+IF(M102&lt;L102*(L102&lt;N102),L102-K102)+IF(L102&lt;M102,M102-K102)</f>
        <v>1.378</v>
      </c>
      <c r="P102" s="11" t="n">
        <v>39.254</v>
      </c>
      <c r="Q102" s="12" t="n">
        <v>0.66</v>
      </c>
      <c r="R102" s="11"/>
      <c r="S102" s="11" t="n">
        <v>1.4</v>
      </c>
      <c r="T102" s="11" t="n">
        <v>0.2</v>
      </c>
      <c r="U102" s="11" t="n">
        <v>0.039</v>
      </c>
      <c r="V102" s="15" t="n">
        <v>0.75</v>
      </c>
      <c r="W102" s="13" t="n">
        <f aca="false">(S102*2+O102*V102*2)*O102/2</f>
        <v>3.35</v>
      </c>
      <c r="X102" s="13" t="n">
        <f aca="false">W102*F102</f>
        <v>11.06</v>
      </c>
      <c r="Y102" s="13" t="n">
        <f aca="false">(S102*2+(M102-K102)*V102*2)*(M102-K102)/2-3.14*((G102+U102*2)/2)^2</f>
        <v>2.99</v>
      </c>
      <c r="Z102" s="14" t="n">
        <f aca="false">S102*T102*F102</f>
        <v>0.924</v>
      </c>
      <c r="AA102" s="13" t="n">
        <f aca="false">Y102*F102-Z102</f>
        <v>8.94</v>
      </c>
      <c r="AB102" s="13" t="n">
        <f aca="false">W102-(S102*2+(M102-K102)*V102*2)*(M102-K102)/2</f>
        <v>-0</v>
      </c>
      <c r="AC102" s="13" t="n">
        <f aca="false">AB102*F102</f>
        <v>-0</v>
      </c>
      <c r="IR102" s="0"/>
      <c r="IS102" s="0"/>
      <c r="IT102" s="0"/>
      <c r="IU102" s="0"/>
      <c r="IV102" s="0"/>
    </row>
    <row r="103" s="1" customFormat="true" ht="14.25" hidden="false" customHeight="false" outlineLevel="0" collapsed="false">
      <c r="A103" s="14" t="s">
        <v>131</v>
      </c>
      <c r="B103" s="8" t="n">
        <v>1000</v>
      </c>
      <c r="C103" s="8" t="s">
        <v>31</v>
      </c>
      <c r="D103" s="8" t="n">
        <v>0.7</v>
      </c>
      <c r="E103" s="9" t="n">
        <v>3</v>
      </c>
      <c r="F103" s="10" t="n">
        <f aca="false">E103-D103</f>
        <v>2.3</v>
      </c>
      <c r="G103" s="9" t="n">
        <v>0.6</v>
      </c>
      <c r="H103" s="11" t="n">
        <f aca="false">P103-M103+0.5</f>
        <v>5.377</v>
      </c>
      <c r="I103" s="11" t="n">
        <f aca="false">P103-J103</f>
        <v>6.01600000000001</v>
      </c>
      <c r="J103" s="11" t="n">
        <f aca="false">(32.966*2+3*0.0212)/2</f>
        <v>32.998</v>
      </c>
      <c r="K103" s="11" t="n">
        <f aca="false">J103-U103-T103</f>
        <v>32.759</v>
      </c>
      <c r="L103" s="11" t="n">
        <v>28.46</v>
      </c>
      <c r="M103" s="11" t="n">
        <f aca="false">J103+G103+0.5+U103</f>
        <v>34.137</v>
      </c>
      <c r="N103" s="11" t="n">
        <f aca="false">P103-Q103</f>
        <v>38.354</v>
      </c>
      <c r="O103" s="11" t="n">
        <f aca="false">IF(L103&gt;N103,N103-K103)+IF(M103&lt;L103*(L103&lt;N103),L103-K103)+IF(L103&lt;M103,M103-K103)</f>
        <v>1.378</v>
      </c>
      <c r="P103" s="11" t="n">
        <v>39.014</v>
      </c>
      <c r="Q103" s="12" t="n">
        <v>0.66</v>
      </c>
      <c r="R103" s="11"/>
      <c r="S103" s="11" t="n">
        <v>1.4</v>
      </c>
      <c r="T103" s="11" t="n">
        <v>0.2</v>
      </c>
      <c r="U103" s="11" t="n">
        <v>0.039</v>
      </c>
      <c r="V103" s="15" t="n">
        <v>0.75</v>
      </c>
      <c r="W103" s="13" t="n">
        <f aca="false">(S103*2+O103*V103*2)*O103/2</f>
        <v>3.35</v>
      </c>
      <c r="X103" s="13" t="n">
        <f aca="false">W103*F103</f>
        <v>7.71</v>
      </c>
      <c r="Y103" s="13" t="n">
        <f aca="false">(S103*2+(M103-K103)*V103*2)*(M103-K103)/2-3.14*((G103+U103*2)/2)^2</f>
        <v>2.99</v>
      </c>
      <c r="Z103" s="14" t="n">
        <f aca="false">S103*T103*F103</f>
        <v>0.644</v>
      </c>
      <c r="AA103" s="13" t="n">
        <f aca="false">Y103*F103-Z103</f>
        <v>6.23</v>
      </c>
      <c r="AB103" s="13" t="n">
        <f aca="false">W103-(S103*2+(M103-K103)*V103*2)*(M103-K103)/2</f>
        <v>-0</v>
      </c>
      <c r="AC103" s="13" t="n">
        <f aca="false">AB103*F103</f>
        <v>-0</v>
      </c>
      <c r="IR103" s="0"/>
      <c r="IS103" s="0"/>
      <c r="IT103" s="0"/>
      <c r="IU103" s="0"/>
      <c r="IV103" s="0"/>
    </row>
    <row r="104" s="1" customFormat="true" ht="14.25" hidden="false" customHeight="false" outlineLevel="0" collapsed="false">
      <c r="A104" s="14" t="s">
        <v>132</v>
      </c>
      <c r="B104" s="8" t="n">
        <v>1000</v>
      </c>
      <c r="C104" s="8" t="s">
        <v>31</v>
      </c>
      <c r="D104" s="8" t="n">
        <v>0.7</v>
      </c>
      <c r="E104" s="9" t="n">
        <v>4</v>
      </c>
      <c r="F104" s="10" t="n">
        <f aca="false">E104-D104</f>
        <v>3.3</v>
      </c>
      <c r="G104" s="9" t="n">
        <v>0.6</v>
      </c>
      <c r="H104" s="11" t="n">
        <f aca="false">P104-M104+0.5</f>
        <v>5.404</v>
      </c>
      <c r="I104" s="11" t="n">
        <f aca="false">P104-J104</f>
        <v>6.043</v>
      </c>
      <c r="J104" s="11" t="n">
        <f aca="false">(32.725*2+4*0.003)/2</f>
        <v>32.731</v>
      </c>
      <c r="K104" s="11" t="n">
        <f aca="false">J104-U104-T104</f>
        <v>32.492</v>
      </c>
      <c r="L104" s="11" t="n">
        <v>30.25</v>
      </c>
      <c r="M104" s="11" t="n">
        <f aca="false">J104+G104+0.5+U104</f>
        <v>33.87</v>
      </c>
      <c r="N104" s="11" t="n">
        <f aca="false">P104-Q104</f>
        <v>38.114</v>
      </c>
      <c r="O104" s="11" t="n">
        <f aca="false">IF(L104&gt;N104,N104-K104)+IF(M104&lt;L104*(L104&lt;N104),L104-K104)+IF(L104&lt;M104,M104-K104)</f>
        <v>1.378</v>
      </c>
      <c r="P104" s="11" t="n">
        <v>38.774</v>
      </c>
      <c r="Q104" s="12" t="n">
        <v>0.66</v>
      </c>
      <c r="R104" s="11"/>
      <c r="S104" s="11" t="n">
        <v>1.4</v>
      </c>
      <c r="T104" s="11" t="n">
        <v>0.2</v>
      </c>
      <c r="U104" s="11" t="n">
        <v>0.039</v>
      </c>
      <c r="V104" s="15" t="n">
        <v>0.75</v>
      </c>
      <c r="W104" s="13" t="n">
        <f aca="false">(S104*2+O104*V104*2)*O104/2</f>
        <v>3.35</v>
      </c>
      <c r="X104" s="13" t="n">
        <f aca="false">W104*F104</f>
        <v>11.06</v>
      </c>
      <c r="Y104" s="13" t="n">
        <f aca="false">(S104*2+(M104-K104)*V104*2)*(M104-K104)/2-3.14*((G104+U104*2)/2)^2</f>
        <v>2.99</v>
      </c>
      <c r="Z104" s="14" t="n">
        <f aca="false">S104*T104*F104</f>
        <v>0.924</v>
      </c>
      <c r="AA104" s="13" t="n">
        <f aca="false">Y104*F104-Z104</f>
        <v>8.94</v>
      </c>
      <c r="AB104" s="13" t="n">
        <f aca="false">W104-(S104*2+(M104-K104)*V104*2)*(M104-K104)/2</f>
        <v>-0</v>
      </c>
      <c r="AC104" s="13" t="n">
        <f aca="false">AB104*F104</f>
        <v>-0</v>
      </c>
      <c r="IR104" s="0"/>
      <c r="IS104" s="0"/>
      <c r="IT104" s="0"/>
      <c r="IU104" s="0"/>
      <c r="IV104" s="0"/>
    </row>
    <row r="105" s="1" customFormat="true" ht="14.25" hidden="false" customHeight="false" outlineLevel="0" collapsed="false">
      <c r="A105" s="14" t="s">
        <v>133</v>
      </c>
      <c r="B105" s="8" t="n">
        <v>1000</v>
      </c>
      <c r="C105" s="8" t="s">
        <v>31</v>
      </c>
      <c r="D105" s="8" t="n">
        <v>0.7</v>
      </c>
      <c r="E105" s="9" t="n">
        <v>4</v>
      </c>
      <c r="F105" s="10" t="n">
        <f aca="false">E105-D105</f>
        <v>3.3</v>
      </c>
      <c r="G105" s="9" t="n">
        <v>0.6</v>
      </c>
      <c r="H105" s="11" t="n">
        <f aca="false">P105-M105+0.5</f>
        <v>5.34999999999999</v>
      </c>
      <c r="I105" s="11" t="n">
        <f aca="false">P105-J105</f>
        <v>5.989</v>
      </c>
      <c r="J105" s="11" t="n">
        <f aca="false">(32.485*2+4*0.03)/2</f>
        <v>32.545</v>
      </c>
      <c r="K105" s="11" t="n">
        <f aca="false">J105-U105-T105</f>
        <v>32.306</v>
      </c>
      <c r="L105" s="11" t="n">
        <v>26.55</v>
      </c>
      <c r="M105" s="11" t="n">
        <f aca="false">J105+G105+0.5+U105</f>
        <v>33.684</v>
      </c>
      <c r="N105" s="11" t="n">
        <f aca="false">P105-Q105</f>
        <v>37.874</v>
      </c>
      <c r="O105" s="11" t="n">
        <f aca="false">IF(L105&gt;N105,N105-K105)+IF(M105&lt;L105*(L105&lt;N105),L105-K105)+IF(L105&lt;M105,M105-K105)</f>
        <v>1.378</v>
      </c>
      <c r="P105" s="11" t="n">
        <v>38.534</v>
      </c>
      <c r="Q105" s="12" t="n">
        <v>0.66</v>
      </c>
      <c r="R105" s="11"/>
      <c r="S105" s="11" t="n">
        <v>1.4</v>
      </c>
      <c r="T105" s="11" t="n">
        <v>0.2</v>
      </c>
      <c r="U105" s="11" t="n">
        <v>0.039</v>
      </c>
      <c r="V105" s="15" t="n">
        <v>0.75</v>
      </c>
      <c r="W105" s="13" t="n">
        <f aca="false">(S105*2+O105*V105*2)*O105/2</f>
        <v>3.35</v>
      </c>
      <c r="X105" s="13" t="n">
        <f aca="false">W105*F105</f>
        <v>11.06</v>
      </c>
      <c r="Y105" s="13" t="n">
        <f aca="false">(S105*2+(M105-K105)*V105*2)*(M105-K105)/2-3.14*((G105+U105*2)/2)^2</f>
        <v>2.99</v>
      </c>
      <c r="Z105" s="14" t="n">
        <f aca="false">S105*T105*F105</f>
        <v>0.924</v>
      </c>
      <c r="AA105" s="13" t="n">
        <f aca="false">Y105*F105-Z105</f>
        <v>8.94</v>
      </c>
      <c r="AB105" s="13" t="n">
        <f aca="false">W105-(S105*2+(M105-K105)*V105*2)*(M105-K105)/2</f>
        <v>-0</v>
      </c>
      <c r="AC105" s="13" t="n">
        <f aca="false">AB105*F105</f>
        <v>-0</v>
      </c>
      <c r="IR105" s="0"/>
      <c r="IS105" s="0"/>
      <c r="IT105" s="0"/>
      <c r="IU105" s="0"/>
      <c r="IV105" s="0"/>
    </row>
    <row r="106" s="1" customFormat="true" ht="14.25" hidden="false" customHeight="false" outlineLevel="0" collapsed="false">
      <c r="A106" s="14" t="s">
        <v>134</v>
      </c>
      <c r="B106" s="8" t="n">
        <v>1000</v>
      </c>
      <c r="C106" s="8" t="s">
        <v>31</v>
      </c>
      <c r="D106" s="8" t="n">
        <v>0.7</v>
      </c>
      <c r="E106" s="9" t="n">
        <v>4</v>
      </c>
      <c r="F106" s="10" t="n">
        <f aca="false">E106-D106</f>
        <v>3.3</v>
      </c>
      <c r="G106" s="9" t="n">
        <v>0.6</v>
      </c>
      <c r="H106" s="11" t="n">
        <f aca="false">P106-M106+0.5</f>
        <v>5.404</v>
      </c>
      <c r="I106" s="11" t="n">
        <f aca="false">P106-J106</f>
        <v>6.043</v>
      </c>
      <c r="J106" s="11" t="n">
        <f aca="false">(32.245*2+4*0.003)/2</f>
        <v>32.251</v>
      </c>
      <c r="K106" s="11" t="n">
        <f aca="false">J106-U106-T106</f>
        <v>32.012</v>
      </c>
      <c r="L106" s="11" t="n">
        <v>28.89</v>
      </c>
      <c r="M106" s="11" t="n">
        <f aca="false">J106+G106+0.5+U106</f>
        <v>33.39</v>
      </c>
      <c r="N106" s="11" t="n">
        <f aca="false">P106-Q106</f>
        <v>37.634</v>
      </c>
      <c r="O106" s="11" t="n">
        <f aca="false">IF(L106&gt;N106,N106-K106)+IF(M106&lt;L106*(L106&lt;N106),L106-K106)+IF(L106&lt;M106,M106-K106)</f>
        <v>1.378</v>
      </c>
      <c r="P106" s="11" t="n">
        <v>38.294</v>
      </c>
      <c r="Q106" s="12" t="n">
        <v>0.66</v>
      </c>
      <c r="R106" s="11"/>
      <c r="S106" s="11" t="n">
        <v>1.4</v>
      </c>
      <c r="T106" s="11" t="n">
        <v>0.2</v>
      </c>
      <c r="U106" s="11" t="n">
        <v>0.039</v>
      </c>
      <c r="V106" s="15" t="n">
        <v>0.75</v>
      </c>
      <c r="W106" s="13" t="n">
        <f aca="false">(S106*2+O106*V106*2)*O106/2</f>
        <v>3.35</v>
      </c>
      <c r="X106" s="13" t="n">
        <f aca="false">W106*F106</f>
        <v>11.06</v>
      </c>
      <c r="Y106" s="13" t="n">
        <f aca="false">(S106*2+(M106-K106)*V106*2)*(M106-K106)/2-3.14*((G106+U106*2)/2)^2</f>
        <v>2.99</v>
      </c>
      <c r="Z106" s="14" t="n">
        <f aca="false">S106*T106*F106</f>
        <v>0.924</v>
      </c>
      <c r="AA106" s="13" t="n">
        <f aca="false">Y106*F106-Z106</f>
        <v>8.94</v>
      </c>
      <c r="AB106" s="13" t="n">
        <f aca="false">W106-(S106*2+(M106-K106)*V106*2)*(M106-K106)/2</f>
        <v>-0</v>
      </c>
      <c r="AC106" s="13" t="n">
        <f aca="false">AB106*F106</f>
        <v>-0</v>
      </c>
      <c r="IR106" s="0"/>
      <c r="IS106" s="0"/>
      <c r="IT106" s="0"/>
      <c r="IU106" s="0"/>
      <c r="IV106" s="0"/>
    </row>
    <row r="107" s="1" customFormat="true" ht="14.25" hidden="false" customHeight="false" outlineLevel="0" collapsed="false">
      <c r="A107" s="14" t="s">
        <v>135</v>
      </c>
      <c r="B107" s="8" t="n">
        <v>1000</v>
      </c>
      <c r="C107" s="8" t="s">
        <v>31</v>
      </c>
      <c r="D107" s="8" t="n">
        <v>0.7</v>
      </c>
      <c r="E107" s="9" t="n">
        <v>4</v>
      </c>
      <c r="F107" s="10" t="n">
        <f aca="false">E107-D107</f>
        <v>3.3</v>
      </c>
      <c r="G107" s="9" t="n">
        <v>0.6</v>
      </c>
      <c r="H107" s="11" t="n">
        <f aca="false">P107-M107+0.5</f>
        <v>5.404</v>
      </c>
      <c r="I107" s="11" t="n">
        <f aca="false">P107-J107</f>
        <v>6.043</v>
      </c>
      <c r="J107" s="11" t="n">
        <f aca="false">(32.005*2+4*0.003)/2</f>
        <v>32.011</v>
      </c>
      <c r="K107" s="11" t="n">
        <f aca="false">J107-U107-T107</f>
        <v>31.772</v>
      </c>
      <c r="L107" s="11" t="n">
        <v>28.43</v>
      </c>
      <c r="M107" s="11" t="n">
        <f aca="false">J107+G107+0.5+U107</f>
        <v>33.15</v>
      </c>
      <c r="N107" s="11" t="n">
        <f aca="false">P107-Q107</f>
        <v>37.394</v>
      </c>
      <c r="O107" s="11" t="n">
        <f aca="false">IF(L107&gt;N107,N107-K107)+IF(M107&lt;L107*(L107&lt;N107),L107-K107)+IF(L107&lt;M107,M107-K107)</f>
        <v>1.378</v>
      </c>
      <c r="P107" s="11" t="n">
        <v>38.054</v>
      </c>
      <c r="Q107" s="12" t="n">
        <v>0.66</v>
      </c>
      <c r="R107" s="11"/>
      <c r="S107" s="11" t="n">
        <v>1.4</v>
      </c>
      <c r="T107" s="11" t="n">
        <v>0.2</v>
      </c>
      <c r="U107" s="11" t="n">
        <v>0.039</v>
      </c>
      <c r="V107" s="15" t="n">
        <v>0.75</v>
      </c>
      <c r="W107" s="13" t="n">
        <f aca="false">(S107*2+O107*V107*2)*O107/2</f>
        <v>3.35</v>
      </c>
      <c r="X107" s="13" t="n">
        <f aca="false">W107*F107</f>
        <v>11.06</v>
      </c>
      <c r="Y107" s="13" t="n">
        <f aca="false">(S107*2+(M107-K107)*V107*2)*(M107-K107)/2-3.14*((G107+U107*2)/2)^2</f>
        <v>2.99</v>
      </c>
      <c r="Z107" s="14" t="n">
        <f aca="false">S107*T107*F107</f>
        <v>0.924</v>
      </c>
      <c r="AA107" s="13" t="n">
        <f aca="false">Y107*F107-Z107</f>
        <v>8.94</v>
      </c>
      <c r="AB107" s="13" t="n">
        <f aca="false">W107-(S107*2+(M107-K107)*V107*2)*(M107-K107)/2</f>
        <v>-0</v>
      </c>
      <c r="AC107" s="13" t="n">
        <f aca="false">AB107*F107</f>
        <v>-0</v>
      </c>
      <c r="IR107" s="0"/>
      <c r="IS107" s="0"/>
      <c r="IT107" s="0"/>
      <c r="IU107" s="0"/>
      <c r="IV107" s="0"/>
    </row>
    <row r="108" customFormat="false" ht="14.25" hidden="false" customHeight="false" outlineLevel="0" collapsed="false">
      <c r="A108" s="16" t="s">
        <v>136</v>
      </c>
      <c r="X108" s="5" t="n">
        <f aca="false">SUM(X3:X107)</f>
        <v>26713.53</v>
      </c>
      <c r="Z108" s="5" t="n">
        <f aca="false">SUM(Z3:Z107)</f>
        <v>1187.19</v>
      </c>
      <c r="AA108" s="5" t="n">
        <f aca="false">SUM(AA3:AA107)</f>
        <v>14958.47</v>
      </c>
      <c r="AC108" s="5" t="n">
        <f aca="false">SUM(AC3:AC107)</f>
        <v>7295.06</v>
      </c>
    </row>
    <row r="109" customFormat="false" ht="14.25" hidden="false" customHeight="false" outlineLevel="0" collapsed="false">
      <c r="B109" s="1" t="s">
        <v>137</v>
      </c>
      <c r="C109" s="1" t="s">
        <v>138</v>
      </c>
    </row>
    <row r="110" customFormat="false" ht="14.25" hidden="false" customHeight="false" outlineLevel="0" collapsed="false">
      <c r="B110" s="1" t="s">
        <v>139</v>
      </c>
      <c r="C110" s="1" t="n">
        <v>24</v>
      </c>
    </row>
    <row r="111" customFormat="false" ht="14.25" hidden="false" customHeight="false" outlineLevel="0" collapsed="false">
      <c r="B111" s="16" t="s">
        <v>140</v>
      </c>
      <c r="C111" s="1" t="n">
        <v>46</v>
      </c>
    </row>
  </sheetData>
  <mergeCells count="4">
    <mergeCell ref="A1:AC1"/>
    <mergeCell ref="R3:R10"/>
    <mergeCell ref="R11:R74"/>
    <mergeCell ref="R76:R1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2" topLeftCell="A45" activePane="bottomLeft" state="frozen"/>
      <selection pane="topLeft" activeCell="F1" activeCellId="0" sqref="F1"/>
      <selection pane="bottomLeft" activeCell="Y26" activeCellId="0" sqref="Y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3" min="2" style="1" width="11.24"/>
    <col collapsed="false" customWidth="true" hidden="false" outlineLevel="0" max="4" min="4" style="1" width="7.62"/>
    <col collapsed="false" customWidth="true" hidden="false" outlineLevel="0" max="5" min="5" style="2" width="6.62"/>
    <col collapsed="false" customWidth="true" hidden="false" outlineLevel="0" max="6" min="6" style="3" width="6.62"/>
    <col collapsed="false" customWidth="true" hidden="false" outlineLevel="0" max="7" min="7" style="2" width="6.87"/>
    <col collapsed="false" customWidth="true" hidden="false" outlineLevel="0" max="8" min="8" style="3" width="5.99"/>
    <col collapsed="false" customWidth="true" hidden="false" outlineLevel="0" max="9" min="9" style="3" width="9.24"/>
    <col collapsed="false" customWidth="false" hidden="false" outlineLevel="0" max="12" min="10" style="3" width="8.99"/>
    <col collapsed="false" customWidth="true" hidden="false" outlineLevel="0" max="13" min="13" style="3" width="6.75"/>
    <col collapsed="false" customWidth="true" hidden="false" outlineLevel="0" max="16" min="14" style="3" width="7.62"/>
    <col collapsed="false" customWidth="true" hidden="false" outlineLevel="0" max="17" min="17" style="4" width="7.62"/>
    <col collapsed="false" customWidth="true" hidden="false" outlineLevel="0" max="18" min="18" style="3" width="7.37"/>
    <col collapsed="false" customWidth="true" hidden="false" outlineLevel="0" max="19" min="19" style="3" width="6.12"/>
    <col collapsed="false" customWidth="true" hidden="false" outlineLevel="0" max="20" min="20" style="2" width="5.5"/>
    <col collapsed="false" customWidth="true" hidden="false" outlineLevel="0" max="21" min="21" style="3" width="7.99"/>
    <col collapsed="false" customWidth="true" hidden="false" outlineLevel="0" max="22" min="22" style="3" width="6.75"/>
    <col collapsed="false" customWidth="true" hidden="false" outlineLevel="0" max="23" min="23" style="3" width="7.24"/>
    <col collapsed="false" customWidth="true" hidden="false" outlineLevel="0" max="24" min="24" style="3" width="5.62"/>
    <col collapsed="false" customWidth="true" hidden="false" outlineLevel="0" max="25" min="25" style="5" width="5.62"/>
    <col collapsed="false" customWidth="true" hidden="false" outlineLevel="0" max="26" min="26" style="5" width="7.62"/>
    <col collapsed="false" customWidth="true" hidden="false" outlineLevel="0" max="27" min="27" style="5" width="9.87"/>
    <col collapsed="false" customWidth="true" hidden="false" outlineLevel="0" max="28" min="28" style="5" width="7.37"/>
    <col collapsed="false" customWidth="true" hidden="false" outlineLevel="0" max="29" min="29" style="1" width="9.99"/>
    <col collapsed="false" customWidth="true" hidden="false" outlineLevel="0" max="31" min="30" style="5" width="9.24"/>
    <col collapsed="false" customWidth="true" hidden="false" outlineLevel="0" max="32" min="32" style="5" width="9.99"/>
    <col collapsed="false" customWidth="true" hidden="false" outlineLevel="0" max="33" min="33" style="1" width="10.37"/>
    <col collapsed="false" customWidth="false" hidden="false" outlineLevel="0" max="254" min="34" style="1" width="8.99"/>
  </cols>
  <sheetData>
    <row r="1" customFormat="false" ht="33.75" hidden="false" customHeight="true" outlineLevel="0" collapsed="false">
      <c r="A1" s="6" t="s">
        <v>14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customFormat="false" ht="24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10" t="s">
        <v>6</v>
      </c>
      <c r="G2" s="9" t="s">
        <v>7</v>
      </c>
      <c r="H2" s="11" t="s">
        <v>8</v>
      </c>
      <c r="I2" s="11" t="s">
        <v>9</v>
      </c>
      <c r="J2" s="11" t="s">
        <v>10</v>
      </c>
      <c r="K2" s="11" t="s">
        <v>11</v>
      </c>
      <c r="L2" s="11" t="s">
        <v>12</v>
      </c>
      <c r="M2" s="11" t="s">
        <v>13</v>
      </c>
      <c r="N2" s="11" t="s">
        <v>14</v>
      </c>
      <c r="O2" s="11" t="s">
        <v>15</v>
      </c>
      <c r="P2" s="11" t="s">
        <v>16</v>
      </c>
      <c r="Q2" s="12" t="s">
        <v>17</v>
      </c>
      <c r="R2" s="11" t="s">
        <v>18</v>
      </c>
      <c r="S2" s="11" t="s">
        <v>19</v>
      </c>
      <c r="T2" s="17" t="s">
        <v>142</v>
      </c>
      <c r="U2" s="18" t="s">
        <v>143</v>
      </c>
      <c r="V2" s="18" t="s">
        <v>144</v>
      </c>
      <c r="W2" s="11" t="s">
        <v>21</v>
      </c>
      <c r="X2" s="11" t="s">
        <v>145</v>
      </c>
      <c r="Y2" s="13" t="s">
        <v>22</v>
      </c>
      <c r="Z2" s="13" t="s">
        <v>23</v>
      </c>
      <c r="AA2" s="13" t="s">
        <v>24</v>
      </c>
      <c r="AB2" s="13" t="s">
        <v>25</v>
      </c>
      <c r="AC2" s="7" t="s">
        <v>26</v>
      </c>
      <c r="AD2" s="13" t="s">
        <v>27</v>
      </c>
      <c r="AE2" s="13" t="s">
        <v>28</v>
      </c>
      <c r="AF2" s="13" t="s">
        <v>29</v>
      </c>
    </row>
    <row r="3" customFormat="false" ht="14.25" hidden="false" customHeight="true" outlineLevel="0" collapsed="false">
      <c r="A3" s="14" t="s">
        <v>146</v>
      </c>
      <c r="B3" s="8" t="n">
        <v>1000</v>
      </c>
      <c r="C3" s="8" t="s">
        <v>31</v>
      </c>
      <c r="D3" s="8" t="n">
        <v>0.7</v>
      </c>
      <c r="E3" s="17" t="n">
        <v>60</v>
      </c>
      <c r="F3" s="10" t="n">
        <f aca="false">E3-D3</f>
        <v>59.3</v>
      </c>
      <c r="G3" s="17" t="n">
        <v>0.6</v>
      </c>
      <c r="H3" s="18" t="n">
        <f aca="false">P3-M3+0.5</f>
        <v>1.185</v>
      </c>
      <c r="I3" s="18" t="n">
        <f aca="false">P3-J3</f>
        <v>1.84</v>
      </c>
      <c r="J3" s="18" t="n">
        <v>46.67</v>
      </c>
      <c r="K3" s="18" t="n">
        <f aca="false">J3-W3-U3</f>
        <v>46.505</v>
      </c>
      <c r="L3" s="18" t="n">
        <v>48.63</v>
      </c>
      <c r="M3" s="18" t="n">
        <f aca="false">J3+G3+0.5+W3</f>
        <v>47.825</v>
      </c>
      <c r="N3" s="18" t="n">
        <f aca="false">P3-Q3</f>
        <v>47.85</v>
      </c>
      <c r="O3" s="18" t="n">
        <f aca="false">IF(L3&gt;N3,N3-K3)+IF(M3&lt;L3*(L3&lt;N3),L3-K3)+IF(L3&lt;M3,M3-K3)</f>
        <v>1.345</v>
      </c>
      <c r="P3" s="18" t="n">
        <v>48.51</v>
      </c>
      <c r="Q3" s="12" t="n">
        <v>0.66</v>
      </c>
      <c r="R3" s="11" t="s">
        <v>147</v>
      </c>
      <c r="S3" s="18" t="n">
        <f aca="false">T3+X3*2+W3*2</f>
        <v>1.71</v>
      </c>
      <c r="T3" s="17" t="n">
        <v>0.6</v>
      </c>
      <c r="U3" s="18" t="n">
        <v>0.11</v>
      </c>
      <c r="V3" s="18" t="n">
        <v>0.178</v>
      </c>
      <c r="W3" s="18" t="n">
        <v>0.055</v>
      </c>
      <c r="X3" s="18" t="n">
        <v>0.5</v>
      </c>
      <c r="Y3" s="15" t="n">
        <v>0.75</v>
      </c>
      <c r="Z3" s="13" t="n">
        <f aca="false">(S3*2+O3*Y3*2)*O3/2</f>
        <v>3.66</v>
      </c>
      <c r="AA3" s="13" t="n">
        <f aca="false">(Z4+Z3)/2*F3</f>
        <v>217.63</v>
      </c>
      <c r="AB3" s="13" t="n">
        <f aca="false">(S3*2+(M3-K3)*Y3*2)*(M3-K3)/2-3.14*((G3+W3*2)/2)^2</f>
        <v>3.17</v>
      </c>
      <c r="AC3" s="14" t="n">
        <f aca="false">S3*U3*F3</f>
        <v>11.154</v>
      </c>
      <c r="AD3" s="13" t="n">
        <f aca="false">(AB3+AB4)/2*F3-AC3</f>
        <v>176.83</v>
      </c>
      <c r="AE3" s="13" t="n">
        <f aca="false">Z3-(S3*2+(M3-K3)*Y3*2)*(M3-K3)/2</f>
        <v>0.1</v>
      </c>
      <c r="AF3" s="13" t="n">
        <f aca="false">(AE3+AE4)/2*F3</f>
        <v>6.52</v>
      </c>
    </row>
    <row r="4" customFormat="false" ht="12" hidden="false" customHeight="false" outlineLevel="0" collapsed="false">
      <c r="A4" s="14" t="s">
        <v>148</v>
      </c>
      <c r="B4" s="8" t="n">
        <v>1000</v>
      </c>
      <c r="C4" s="8" t="s">
        <v>31</v>
      </c>
      <c r="D4" s="8" t="n">
        <v>0.7</v>
      </c>
      <c r="E4" s="17" t="n">
        <v>40</v>
      </c>
      <c r="F4" s="10" t="n">
        <f aca="false">E4-D4</f>
        <v>39.3</v>
      </c>
      <c r="G4" s="17" t="n">
        <v>0.6</v>
      </c>
      <c r="H4" s="18" t="n">
        <f aca="false">P4-M4+0.5</f>
        <v>1.191</v>
      </c>
      <c r="I4" s="18" t="n">
        <f aca="false">P4-J4</f>
        <v>1.846</v>
      </c>
      <c r="J4" s="18" t="n">
        <v>46.464</v>
      </c>
      <c r="K4" s="18" t="n">
        <f aca="false">J4-W4-U4</f>
        <v>46.299</v>
      </c>
      <c r="L4" s="18" t="n">
        <v>54.55</v>
      </c>
      <c r="M4" s="18" t="n">
        <f aca="false">J4+G4+0.5+W4</f>
        <v>47.619</v>
      </c>
      <c r="N4" s="18" t="n">
        <f aca="false">P4-Q4</f>
        <v>47.65</v>
      </c>
      <c r="O4" s="18" t="n">
        <f aca="false">IF(L4&gt;N4,N4-K4)+IF(M4&lt;L4*(L4&lt;N4),L4-K4)+IF(L4&lt;M4,M4-K4)</f>
        <v>1.351</v>
      </c>
      <c r="P4" s="18" t="n">
        <v>48.31</v>
      </c>
      <c r="Q4" s="12" t="n">
        <v>0.66</v>
      </c>
      <c r="R4" s="11"/>
      <c r="S4" s="18" t="n">
        <f aca="false">T4+X4*2+W4*2</f>
        <v>1.71</v>
      </c>
      <c r="T4" s="17" t="n">
        <v>0.6</v>
      </c>
      <c r="U4" s="18" t="n">
        <v>0.11</v>
      </c>
      <c r="V4" s="18" t="n">
        <v>0.178</v>
      </c>
      <c r="W4" s="18" t="n">
        <v>0.055</v>
      </c>
      <c r="X4" s="18" t="n">
        <v>0.5</v>
      </c>
      <c r="Y4" s="15" t="n">
        <v>0.75</v>
      </c>
      <c r="Z4" s="13" t="n">
        <f aca="false">(S4*2+O4*Y4*2)*O4/2</f>
        <v>3.68</v>
      </c>
      <c r="AA4" s="13" t="n">
        <f aca="false">(Z5+Z4)/2*F4</f>
        <v>165.45</v>
      </c>
      <c r="AB4" s="13" t="n">
        <f aca="false">(S4*2+(M4-K4)*Y4*2)*(M4-K4)/2-3.14*((G4+W4*2)/2)^2</f>
        <v>3.17</v>
      </c>
      <c r="AC4" s="14" t="n">
        <f aca="false">S4*U4*F4</f>
        <v>7.392</v>
      </c>
      <c r="AD4" s="13" t="n">
        <f aca="false">(AB4+AB5)/2*F4-AC4</f>
        <v>134.87</v>
      </c>
      <c r="AE4" s="13" t="n">
        <f aca="false">Z4-(S4*2+(M4-K4)*Y4*2)*(M4-K4)/2</f>
        <v>0.12</v>
      </c>
      <c r="AF4" s="13" t="n">
        <f aca="false">(AE4+AE5)/2*F4</f>
        <v>2.36</v>
      </c>
    </row>
    <row r="5" customFormat="false" ht="12" hidden="false" customHeight="false" outlineLevel="0" collapsed="false">
      <c r="A5" s="14" t="s">
        <v>149</v>
      </c>
      <c r="B5" s="8" t="n">
        <v>1250</v>
      </c>
      <c r="C5" s="8" t="s">
        <v>31</v>
      </c>
      <c r="D5" s="8" t="n">
        <v>0.95</v>
      </c>
      <c r="E5" s="17" t="n">
        <v>41</v>
      </c>
      <c r="F5" s="10" t="n">
        <f aca="false">E5-D5</f>
        <v>40.05</v>
      </c>
      <c r="G5" s="17" t="n">
        <v>0.8</v>
      </c>
      <c r="H5" s="18" t="n">
        <f aca="false">P5-M5+0.5</f>
        <v>1.086</v>
      </c>
      <c r="I5" s="18" t="n">
        <f aca="false">P5-J5</f>
        <v>1.94600000000001</v>
      </c>
      <c r="J5" s="18" t="n">
        <f aca="false">(46.327+46.12)/2</f>
        <v>46.224</v>
      </c>
      <c r="K5" s="18" t="n">
        <f aca="false">J5-W5-U5</f>
        <v>46.044</v>
      </c>
      <c r="L5" s="18" t="n">
        <v>44.59</v>
      </c>
      <c r="M5" s="18" t="n">
        <f aca="false">J5+G5+0.5+W5</f>
        <v>47.584</v>
      </c>
      <c r="N5" s="18" t="n">
        <f aca="false">P5-Q5</f>
        <v>47.51</v>
      </c>
      <c r="O5" s="18" t="n">
        <f aca="false">IF(L5&gt;N5,N5-K5)+IF(M5&lt;L5*(L5&lt;N5),L5-K5)+IF(L5&lt;M5,M5-K5)</f>
        <v>1.54</v>
      </c>
      <c r="P5" s="18" t="n">
        <v>48.17</v>
      </c>
      <c r="Q5" s="12" t="n">
        <v>0.66</v>
      </c>
      <c r="R5" s="11"/>
      <c r="S5" s="18" t="n">
        <f aca="false">T5+X5*2+W5*2</f>
        <v>1.92</v>
      </c>
      <c r="T5" s="17" t="n">
        <v>0.8</v>
      </c>
      <c r="U5" s="18" t="n">
        <v>0.12</v>
      </c>
      <c r="V5" s="18" t="n">
        <v>0.23</v>
      </c>
      <c r="W5" s="18" t="n">
        <v>0.06</v>
      </c>
      <c r="X5" s="18" t="n">
        <v>0.5</v>
      </c>
      <c r="Y5" s="15" t="n">
        <v>0.75</v>
      </c>
      <c r="Z5" s="13" t="n">
        <f aca="false">(S5*2+O5*Y5*2)*O5/2</f>
        <v>4.74</v>
      </c>
      <c r="AA5" s="13" t="n">
        <f aca="false">(Z6+Z5)/2*F5</f>
        <v>189.84</v>
      </c>
      <c r="AB5" s="13" t="n">
        <f aca="false">(S5*2+(M5-K5)*Y5*2)*(M5-K5)/2-3.14*((G5+W5*2)/2)^2</f>
        <v>4.07</v>
      </c>
      <c r="AC5" s="14" t="n">
        <f aca="false">S5*U5*F5</f>
        <v>9.228</v>
      </c>
      <c r="AD5" s="13" t="n">
        <f aca="false">(AB5+AB6)/2*F5-AC5</f>
        <v>153.78</v>
      </c>
      <c r="AE5" s="13" t="n">
        <f aca="false">Z5-(S5*2+(M5-K5)*Y5*2)*(M5-K5)/2</f>
        <v>0</v>
      </c>
      <c r="AF5" s="13" t="n">
        <f aca="false">(AE5+AE6)/2*F5</f>
        <v>0</v>
      </c>
    </row>
    <row r="6" customFormat="false" ht="14.25" hidden="false" customHeight="false" outlineLevel="0" collapsed="false">
      <c r="A6" s="14" t="s">
        <v>150</v>
      </c>
      <c r="B6" s="8" t="n">
        <v>1250</v>
      </c>
      <c r="C6" s="8" t="s">
        <v>31</v>
      </c>
      <c r="D6" s="8" t="n">
        <v>0.95</v>
      </c>
      <c r="E6" s="17" t="n">
        <v>41</v>
      </c>
      <c r="F6" s="10" t="n">
        <f aca="false">E6-D6</f>
        <v>40.05</v>
      </c>
      <c r="G6" s="17" t="n">
        <v>0.8</v>
      </c>
      <c r="H6" s="18"/>
      <c r="I6" s="18"/>
      <c r="J6" s="18" t="n">
        <v>45.982</v>
      </c>
      <c r="K6" s="18" t="n">
        <f aca="false">J6-W6-U6</f>
        <v>45.802</v>
      </c>
      <c r="L6" s="18" t="n">
        <v>38.65</v>
      </c>
      <c r="M6" s="18" t="n">
        <f aca="false">J6+G6+0.5+W6</f>
        <v>47.342</v>
      </c>
      <c r="N6" s="18" t="n">
        <f aca="false">P6-Q6</f>
        <v>47.38</v>
      </c>
      <c r="O6" s="18" t="n">
        <f aca="false">IF(L6&gt;N6,N6-K6)+IF(M6&lt;L6*(L6&lt;N6),L6-K6)+IF(L6&lt;M6,M6-K6)</f>
        <v>1.54</v>
      </c>
      <c r="P6" s="18" t="n">
        <v>48.04</v>
      </c>
      <c r="Q6" s="12" t="n">
        <v>0.66</v>
      </c>
      <c r="R6" s="11"/>
      <c r="S6" s="18" t="n">
        <f aca="false">T6+X6*2+W6*2</f>
        <v>1.92</v>
      </c>
      <c r="T6" s="17" t="n">
        <v>0.8</v>
      </c>
      <c r="U6" s="18" t="n">
        <v>0.12</v>
      </c>
      <c r="V6" s="18" t="n">
        <v>0.23</v>
      </c>
      <c r="W6" s="18" t="n">
        <v>0.06</v>
      </c>
      <c r="X6" s="18" t="n">
        <v>0.5</v>
      </c>
      <c r="Y6" s="15" t="n">
        <v>0.75</v>
      </c>
      <c r="Z6" s="13" t="n">
        <f aca="false">(S6*2+O6*Y6*2)*O6/2</f>
        <v>4.74</v>
      </c>
      <c r="AA6" s="13" t="n">
        <f aca="false">(Z7+Z6)/2*F6</f>
        <v>189.84</v>
      </c>
      <c r="AB6" s="13" t="n">
        <f aca="false">(S6*2+(M6-K6)*Y6*2)*(M6-K6)/2-3.14*((G6+W6*2)/2)^2</f>
        <v>4.07</v>
      </c>
      <c r="AC6" s="14" t="n">
        <f aca="false">S6*U6*F6</f>
        <v>9.228</v>
      </c>
      <c r="AD6" s="13" t="n">
        <f aca="false">(AB6+AB7)/2*F6-AC6</f>
        <v>153.78</v>
      </c>
      <c r="AE6" s="13" t="n">
        <f aca="false">Z6-(S6*2+(M6-K6)*Y6*2)*(M6-K6)/2</f>
        <v>0</v>
      </c>
      <c r="AF6" s="13" t="n">
        <f aca="false">(AE6+AE7)/2*F6</f>
        <v>0</v>
      </c>
    </row>
    <row r="7" customFormat="false" ht="14.25" hidden="false" customHeight="false" outlineLevel="0" collapsed="false">
      <c r="A7" s="14" t="s">
        <v>151</v>
      </c>
      <c r="B7" s="8" t="n">
        <v>1250</v>
      </c>
      <c r="C7" s="8" t="s">
        <v>31</v>
      </c>
      <c r="D7" s="8" t="n">
        <v>0.95</v>
      </c>
      <c r="E7" s="17" t="n">
        <v>41</v>
      </c>
      <c r="F7" s="10" t="n">
        <f aca="false">E7-D7</f>
        <v>40.05</v>
      </c>
      <c r="G7" s="17" t="n">
        <v>0.8</v>
      </c>
      <c r="H7" s="18"/>
      <c r="I7" s="18"/>
      <c r="J7" s="18" t="n">
        <v>45.844</v>
      </c>
      <c r="K7" s="18" t="n">
        <f aca="false">J7-W7-U7</f>
        <v>45.664</v>
      </c>
      <c r="L7" s="18" t="n">
        <v>37.82</v>
      </c>
      <c r="M7" s="18" t="n">
        <f aca="false">J7+G7+0.5+W7</f>
        <v>47.204</v>
      </c>
      <c r="N7" s="18" t="n">
        <f aca="false">P7-Q7</f>
        <v>47.24</v>
      </c>
      <c r="O7" s="18" t="n">
        <f aca="false">IF(L7&gt;N7,N7-K7)+IF(M7&lt;L7*(L7&lt;N7),L7-K7)+IF(L7&lt;M7,M7-K7)</f>
        <v>1.54</v>
      </c>
      <c r="P7" s="18" t="n">
        <v>47.9</v>
      </c>
      <c r="Q7" s="12" t="n">
        <v>0.66</v>
      </c>
      <c r="R7" s="11"/>
      <c r="S7" s="18" t="n">
        <f aca="false">T7+X7*2+W7*2</f>
        <v>1.92</v>
      </c>
      <c r="T7" s="17" t="n">
        <v>0.8</v>
      </c>
      <c r="U7" s="18" t="n">
        <v>0.12</v>
      </c>
      <c r="V7" s="18" t="n">
        <v>0.23</v>
      </c>
      <c r="W7" s="18" t="n">
        <v>0.06</v>
      </c>
      <c r="X7" s="18" t="n">
        <v>0.5</v>
      </c>
      <c r="Y7" s="15" t="n">
        <v>0.75</v>
      </c>
      <c r="Z7" s="13" t="n">
        <f aca="false">(S7*2+O7*Y7*2)*O7/2</f>
        <v>4.74</v>
      </c>
      <c r="AA7" s="13" t="n">
        <f aca="false">(Z8+Z7)/2*F7</f>
        <v>189.84</v>
      </c>
      <c r="AB7" s="13" t="n">
        <f aca="false">(S7*2+(M7-K7)*Y7*2)*(M7-K7)/2-3.14*((G7+W7*2)/2)^2</f>
        <v>4.07</v>
      </c>
      <c r="AC7" s="14" t="n">
        <f aca="false">S7*U7*F7</f>
        <v>9.228</v>
      </c>
      <c r="AD7" s="13" t="n">
        <f aca="false">(AB7+AB8)/2*F7-AC7</f>
        <v>153.78</v>
      </c>
      <c r="AE7" s="13" t="n">
        <f aca="false">Z7-(S7*2+(M7-K7)*Y7*2)*(M7-K7)/2</f>
        <v>0</v>
      </c>
      <c r="AF7" s="13" t="n">
        <f aca="false">(AE7+AE8)/2*F7</f>
        <v>0</v>
      </c>
    </row>
    <row r="8" customFormat="false" ht="14.25" hidden="false" customHeight="false" outlineLevel="0" collapsed="false">
      <c r="A8" s="14" t="s">
        <v>152</v>
      </c>
      <c r="B8" s="8" t="n">
        <v>1250</v>
      </c>
      <c r="C8" s="8" t="s">
        <v>31</v>
      </c>
      <c r="D8" s="8" t="n">
        <v>0.95</v>
      </c>
      <c r="E8" s="17" t="n">
        <v>20</v>
      </c>
      <c r="F8" s="10" t="n">
        <f aca="false">E8-D8</f>
        <v>19.05</v>
      </c>
      <c r="G8" s="17" t="n">
        <v>0.8</v>
      </c>
      <c r="H8" s="18"/>
      <c r="I8" s="18"/>
      <c r="J8" s="18" t="n">
        <v>45.706</v>
      </c>
      <c r="K8" s="18" t="n">
        <f aca="false">J8-W8-U8</f>
        <v>45.526</v>
      </c>
      <c r="L8" s="18" t="n">
        <v>37.1</v>
      </c>
      <c r="M8" s="18" t="n">
        <f aca="false">J8+G8+0.5+W8</f>
        <v>47.066</v>
      </c>
      <c r="N8" s="18" t="n">
        <f aca="false">P8-Q8</f>
        <v>47.1</v>
      </c>
      <c r="O8" s="18" t="n">
        <f aca="false">IF(L8&gt;N8,N8-K8)+IF(M8&lt;L8*(L8&lt;N8),L8-K8)+IF(L8&lt;M8,M8-K8)</f>
        <v>1.54</v>
      </c>
      <c r="P8" s="18" t="n">
        <v>47.76</v>
      </c>
      <c r="Q8" s="12" t="n">
        <v>0.66</v>
      </c>
      <c r="R8" s="11"/>
      <c r="S8" s="18" t="n">
        <f aca="false">T8+X8*2+W8*2</f>
        <v>1.92</v>
      </c>
      <c r="T8" s="17" t="n">
        <v>0.8</v>
      </c>
      <c r="U8" s="18" t="n">
        <v>0.12</v>
      </c>
      <c r="V8" s="18" t="n">
        <v>0.23</v>
      </c>
      <c r="W8" s="18" t="n">
        <v>0.06</v>
      </c>
      <c r="X8" s="18" t="n">
        <v>0.5</v>
      </c>
      <c r="Y8" s="15" t="n">
        <v>0.75</v>
      </c>
      <c r="Z8" s="13" t="n">
        <f aca="false">(S8*2+O8*Y8*2)*O8/2</f>
        <v>4.74</v>
      </c>
      <c r="AA8" s="13" t="n">
        <f aca="false">Z8*F8</f>
        <v>90.3</v>
      </c>
      <c r="AB8" s="13" t="n">
        <f aca="false">(S8*2+(M8-K8)*Y8*2)*(M8-K8)/2-3.14*((G8+W8*2)/2)^2</f>
        <v>4.07</v>
      </c>
      <c r="AC8" s="14" t="n">
        <f aca="false">S8*U8*F8</f>
        <v>4.389</v>
      </c>
      <c r="AD8" s="13" t="n">
        <f aca="false">AB8*F8-AC8</f>
        <v>73.14</v>
      </c>
      <c r="AE8" s="13" t="n">
        <f aca="false">Z8-(S8*2+(M8-K8)*Y8*2)*(M8-K8)/2</f>
        <v>0</v>
      </c>
      <c r="AF8" s="13" t="n">
        <f aca="false">(AE8+AE9)/2*F8</f>
        <v>0</v>
      </c>
    </row>
    <row r="9" customFormat="false" ht="12" hidden="false" customHeight="false" outlineLevel="0" collapsed="false">
      <c r="A9" s="14" t="s">
        <v>153</v>
      </c>
      <c r="B9" s="14" t="s">
        <v>154</v>
      </c>
      <c r="C9" s="7" t="s">
        <v>155</v>
      </c>
      <c r="D9" s="14" t="n">
        <v>1.2</v>
      </c>
      <c r="E9" s="17" t="n">
        <v>6</v>
      </c>
      <c r="F9" s="10" t="n">
        <f aca="false">E9-D9</f>
        <v>4.8</v>
      </c>
      <c r="G9" s="17" t="n">
        <v>1.8</v>
      </c>
      <c r="H9" s="18"/>
      <c r="I9" s="18"/>
      <c r="J9" s="18" t="n">
        <f aca="false">(45.646+44.664)/2</f>
        <v>45.155</v>
      </c>
      <c r="K9" s="18" t="n">
        <f aca="false">J9-W9-U9</f>
        <v>44.81</v>
      </c>
      <c r="L9" s="18" t="n">
        <v>36.95</v>
      </c>
      <c r="M9" s="18" t="n">
        <f aca="false">J9+G9+0.5+W9</f>
        <v>47.57</v>
      </c>
      <c r="N9" s="18" t="n">
        <f aca="false">P9-Q9</f>
        <v>47.04</v>
      </c>
      <c r="O9" s="18" t="n">
        <f aca="false">IF(L9&gt;N9,N9-K9)+IF(M9&lt;L9*(L9&lt;N9),L9-K9)+IF(L9&lt;M9,M9-K9)</f>
        <v>2.76</v>
      </c>
      <c r="P9" s="18" t="n">
        <v>47.7</v>
      </c>
      <c r="Q9" s="12" t="n">
        <v>0.66</v>
      </c>
      <c r="R9" s="11"/>
      <c r="S9" s="18" t="n">
        <f aca="false">T9+X9*2+W9*2</f>
        <v>3.63</v>
      </c>
      <c r="T9" s="17" t="n">
        <v>1.8</v>
      </c>
      <c r="U9" s="18" t="n">
        <v>0.23</v>
      </c>
      <c r="V9" s="18" t="n">
        <v>0.508</v>
      </c>
      <c r="W9" s="18" t="n">
        <v>0.115</v>
      </c>
      <c r="X9" s="18" t="n">
        <v>0.8</v>
      </c>
      <c r="Y9" s="15" t="n">
        <v>0.75</v>
      </c>
      <c r="Z9" s="13" t="n">
        <f aca="false">(S9*2+O9*Y9*2)*O9/2</f>
        <v>15.73</v>
      </c>
      <c r="AA9" s="13" t="n">
        <f aca="false">Z9*F9</f>
        <v>75.5</v>
      </c>
      <c r="AB9" s="13" t="n">
        <f aca="false">(S9*2+(M9-K9)*Y9*2)*(M9-K9)/2-3.14*((G9+W9*2)/2)^2</f>
        <v>12.5</v>
      </c>
      <c r="AC9" s="14" t="n">
        <f aca="false">S9*U9*F9</f>
        <v>4.008</v>
      </c>
      <c r="AD9" s="13" t="n">
        <f aca="false">AB9*F9-AC9</f>
        <v>55.99</v>
      </c>
      <c r="AE9" s="13" t="n">
        <f aca="false">Z9-(S9*2+(M9-K9)*Y9*2)*(M9-K9)/2</f>
        <v>-0</v>
      </c>
      <c r="AF9" s="13" t="n">
        <f aca="false">(AE9+AE10)/2*F9</f>
        <v>0</v>
      </c>
    </row>
    <row r="10" customFormat="false" ht="12" hidden="false" customHeight="false" outlineLevel="0" collapsed="false">
      <c r="A10" s="14" t="s">
        <v>156</v>
      </c>
      <c r="B10" s="14"/>
      <c r="C10" s="14"/>
      <c r="D10" s="14"/>
      <c r="E10" s="17"/>
      <c r="F10" s="18"/>
      <c r="G10" s="17"/>
      <c r="H10" s="18"/>
      <c r="I10" s="18"/>
      <c r="J10" s="18" t="n">
        <v>44.664</v>
      </c>
      <c r="K10" s="18" t="n">
        <f aca="false">J10-W10-U10</f>
        <v>44.664</v>
      </c>
      <c r="L10" s="18" t="n">
        <v>36.95</v>
      </c>
      <c r="M10" s="18" t="n">
        <f aca="false">J10+G10+0.5+W10</f>
        <v>45.164</v>
      </c>
      <c r="N10" s="18" t="n">
        <f aca="false">P10-Q10</f>
        <v>46.95</v>
      </c>
      <c r="O10" s="18" t="n">
        <f aca="false">IF(L10&gt;N10,N10-K10)+IF(M10&lt;L10*(L10&lt;N10),L10-K10)+IF(L10&lt;M10,M10-K10)</f>
        <v>0.5</v>
      </c>
      <c r="P10" s="18" t="n">
        <v>47.61</v>
      </c>
      <c r="Q10" s="12" t="n">
        <v>0.66</v>
      </c>
      <c r="R10" s="11"/>
      <c r="S10" s="18"/>
      <c r="T10" s="17"/>
      <c r="U10" s="18"/>
      <c r="V10" s="18"/>
      <c r="W10" s="18"/>
      <c r="X10" s="18"/>
      <c r="Y10" s="15"/>
      <c r="Z10" s="13" t="n">
        <v>0</v>
      </c>
      <c r="AA10" s="13" t="n">
        <v>0</v>
      </c>
      <c r="AB10" s="13" t="n">
        <v>0</v>
      </c>
      <c r="AC10" s="14" t="n">
        <f aca="false">S10*U10*F10</f>
        <v>0</v>
      </c>
      <c r="AD10" s="13" t="n">
        <f aca="false">(AB10+AB11)/2*F10-AC10</f>
        <v>0</v>
      </c>
      <c r="AE10" s="13" t="n">
        <f aca="false">Z10-(S10*2+(M10-K10)*Y10*2)*(M10-K10)/2</f>
        <v>0</v>
      </c>
      <c r="AF10" s="13" t="n">
        <f aca="false">(AE10+AE11)/2*F10</f>
        <v>0</v>
      </c>
    </row>
    <row r="11" s="25" customFormat="true" ht="12" hidden="false" customHeight="false" outlineLevel="0" collapsed="false">
      <c r="A11" s="19"/>
      <c r="B11" s="19"/>
      <c r="C11" s="19"/>
      <c r="D11" s="19"/>
      <c r="E11" s="20"/>
      <c r="F11" s="21"/>
      <c r="G11" s="20"/>
      <c r="H11" s="21"/>
      <c r="I11" s="21"/>
      <c r="J11" s="21"/>
      <c r="K11" s="21"/>
      <c r="L11" s="21"/>
      <c r="M11" s="21"/>
      <c r="N11" s="21"/>
      <c r="O11" s="21"/>
      <c r="P11" s="21"/>
      <c r="Q11" s="22"/>
      <c r="R11" s="21"/>
      <c r="S11" s="21"/>
      <c r="T11" s="20"/>
      <c r="U11" s="21"/>
      <c r="V11" s="21"/>
      <c r="W11" s="21"/>
      <c r="X11" s="21"/>
      <c r="Y11" s="23"/>
      <c r="Z11" s="24"/>
      <c r="AA11" s="24"/>
      <c r="AB11" s="24"/>
      <c r="AC11" s="19"/>
      <c r="AD11" s="24"/>
      <c r="AE11" s="24"/>
      <c r="AF11" s="24"/>
    </row>
    <row r="12" customFormat="false" ht="14.25" hidden="false" customHeight="true" outlineLevel="0" collapsed="false">
      <c r="A12" s="14" t="s">
        <v>157</v>
      </c>
      <c r="B12" s="8" t="n">
        <v>1000</v>
      </c>
      <c r="C12" s="8" t="s">
        <v>31</v>
      </c>
      <c r="D12" s="8" t="n">
        <v>0.7</v>
      </c>
      <c r="E12" s="17" t="n">
        <v>39</v>
      </c>
      <c r="F12" s="10" t="n">
        <f aca="false">E12-D12</f>
        <v>38.3</v>
      </c>
      <c r="G12" s="17" t="n">
        <v>0.6</v>
      </c>
      <c r="H12" s="18"/>
      <c r="I12" s="18"/>
      <c r="J12" s="18" t="n">
        <v>45.8</v>
      </c>
      <c r="K12" s="18" t="n">
        <f aca="false">J12-W12-U12</f>
        <v>45.635</v>
      </c>
      <c r="L12" s="18" t="n">
        <v>36.95</v>
      </c>
      <c r="M12" s="18" t="n">
        <f aca="false">J12+G12+0.5+W12</f>
        <v>46.955</v>
      </c>
      <c r="N12" s="18" t="n">
        <f aca="false">P12-Q12</f>
        <v>46.979</v>
      </c>
      <c r="O12" s="18" t="n">
        <f aca="false">IF(L12&gt;N12,N12-K12)+IF(M12&lt;L12*(L12&lt;N12),L12-K12)+IF(L12&lt;M12,M12-K12)</f>
        <v>1.32</v>
      </c>
      <c r="P12" s="18" t="n">
        <v>47.639</v>
      </c>
      <c r="Q12" s="12" t="n">
        <v>0.66</v>
      </c>
      <c r="R12" s="11" t="s">
        <v>147</v>
      </c>
      <c r="S12" s="18" t="n">
        <f aca="false">T12+X12*2+W12*2</f>
        <v>1.71</v>
      </c>
      <c r="T12" s="17" t="n">
        <v>0.6</v>
      </c>
      <c r="U12" s="18" t="n">
        <v>0.11</v>
      </c>
      <c r="V12" s="18" t="n">
        <v>0.178</v>
      </c>
      <c r="W12" s="18" t="n">
        <v>0.055</v>
      </c>
      <c r="X12" s="18" t="n">
        <v>0.5</v>
      </c>
      <c r="Y12" s="13" t="n">
        <v>0.75</v>
      </c>
      <c r="Z12" s="13" t="n">
        <f aca="false">(S12*2+O12*Y12*2)*O12/2</f>
        <v>3.56</v>
      </c>
      <c r="AA12" s="13" t="n">
        <f aca="false">(Z13+Z12)/2*F12</f>
        <v>136.35</v>
      </c>
      <c r="AB12" s="13" t="n">
        <f aca="false">(S12*2+(M12-K12)*Y12*2)*(M12-K12)/2-3.14*((G12+W12*2)/2)^2</f>
        <v>3.17</v>
      </c>
      <c r="AC12" s="14" t="n">
        <f aca="false">S12*U12*F12</f>
        <v>7.204</v>
      </c>
      <c r="AD12" s="13" t="n">
        <f aca="false">(AB12+AB13)/2*F12-AC12</f>
        <v>114.21</v>
      </c>
      <c r="AE12" s="13" t="n">
        <f aca="false">Z12-(S12*2+(M12-K12)*Y12*2)*(M12-K12)/2</f>
        <v>-0</v>
      </c>
      <c r="AF12" s="13" t="n">
        <f aca="false">(AE12+AE13)/2*F12</f>
        <v>-0</v>
      </c>
    </row>
    <row r="13" customFormat="false" ht="14.25" hidden="false" customHeight="false" outlineLevel="0" collapsed="false">
      <c r="A13" s="14" t="s">
        <v>158</v>
      </c>
      <c r="B13" s="8" t="n">
        <v>1000</v>
      </c>
      <c r="C13" s="8" t="s">
        <v>31</v>
      </c>
      <c r="D13" s="8" t="n">
        <v>0.7</v>
      </c>
      <c r="E13" s="17" t="n">
        <v>40</v>
      </c>
      <c r="F13" s="10" t="n">
        <f aca="false">E13-D13</f>
        <v>39.3</v>
      </c>
      <c r="G13" s="17" t="n">
        <v>0.6</v>
      </c>
      <c r="H13" s="18"/>
      <c r="I13" s="18"/>
      <c r="J13" s="18" t="n">
        <f aca="false">(45.682+45.667)/2</f>
        <v>45.675</v>
      </c>
      <c r="K13" s="18" t="n">
        <f aca="false">J13-W13-U13</f>
        <v>45.51</v>
      </c>
      <c r="L13" s="18" t="n">
        <v>37.09</v>
      </c>
      <c r="M13" s="18" t="n">
        <f aca="false">J13+G13+0.5+W13</f>
        <v>46.83</v>
      </c>
      <c r="N13" s="18" t="n">
        <f aca="false">P13-Q13</f>
        <v>46.857</v>
      </c>
      <c r="O13" s="18" t="n">
        <f aca="false">IF(L13&gt;N13,N13-K13)+IF(M13&lt;L13*(L13&lt;N13),L13-K13)+IF(L13&lt;M13,M13-K13)</f>
        <v>1.32</v>
      </c>
      <c r="P13" s="18" t="n">
        <v>47.517</v>
      </c>
      <c r="Q13" s="12" t="n">
        <v>0.66</v>
      </c>
      <c r="R13" s="11"/>
      <c r="S13" s="18" t="n">
        <f aca="false">T13+X13*2+W13*2</f>
        <v>1.71</v>
      </c>
      <c r="T13" s="17" t="n">
        <v>0.6</v>
      </c>
      <c r="U13" s="18" t="n">
        <v>0.11</v>
      </c>
      <c r="V13" s="18" t="n">
        <v>0.178</v>
      </c>
      <c r="W13" s="18" t="n">
        <v>0.055</v>
      </c>
      <c r="X13" s="18" t="n">
        <v>0.5</v>
      </c>
      <c r="Y13" s="13" t="n">
        <v>0.75</v>
      </c>
      <c r="Z13" s="13" t="n">
        <f aca="false">(S13*2+O13*Y13*2)*O13/2</f>
        <v>3.56</v>
      </c>
      <c r="AA13" s="13" t="n">
        <f aca="false">(Z14+Z13)/2*F13</f>
        <v>163.1</v>
      </c>
      <c r="AB13" s="13" t="n">
        <f aca="false">(S13*2+(M13-K13)*Y13*2)*(M13-K13)/2-3.14*((G13+W13*2)/2)^2</f>
        <v>3.17</v>
      </c>
      <c r="AC13" s="14" t="n">
        <f aca="false">S13*U13*F13</f>
        <v>7.392</v>
      </c>
      <c r="AD13" s="13" t="n">
        <f aca="false">(AB13+AB14)/2*F13-AC13</f>
        <v>134.87</v>
      </c>
      <c r="AE13" s="13" t="n">
        <f aca="false">Z13-(S13*2+(M13-K13)*Y13*2)*(M13-K13)/2</f>
        <v>-0</v>
      </c>
      <c r="AF13" s="13" t="n">
        <f aca="false">(AE13+AE14)/2*F13</f>
        <v>0</v>
      </c>
    </row>
    <row r="14" customFormat="false" ht="14.25" hidden="false" customHeight="false" outlineLevel="0" collapsed="false">
      <c r="A14" s="14" t="s">
        <v>159</v>
      </c>
      <c r="B14" s="8" t="n">
        <v>1250</v>
      </c>
      <c r="C14" s="8" t="s">
        <v>31</v>
      </c>
      <c r="D14" s="8" t="n">
        <v>0.95</v>
      </c>
      <c r="E14" s="17" t="n">
        <v>38</v>
      </c>
      <c r="F14" s="10" t="n">
        <f aca="false">E14-D14</f>
        <v>37.05</v>
      </c>
      <c r="G14" s="17" t="n">
        <v>0.8</v>
      </c>
      <c r="H14" s="18"/>
      <c r="I14" s="18"/>
      <c r="J14" s="18" t="n">
        <f aca="false">(45.546+45.33)/2</f>
        <v>45.438</v>
      </c>
      <c r="K14" s="18" t="n">
        <f aca="false">J14-W14-U14</f>
        <v>45.258</v>
      </c>
      <c r="L14" s="18" t="n">
        <v>36.772</v>
      </c>
      <c r="M14" s="18" t="n">
        <f aca="false">J14+G14+0.5+W14</f>
        <v>46.798</v>
      </c>
      <c r="N14" s="18" t="n">
        <f aca="false">P14-Q14</f>
        <v>46.732</v>
      </c>
      <c r="O14" s="18" t="n">
        <f aca="false">IF(L14&gt;N14,N14-K14)+IF(M14&lt;L14*(L14&lt;N14),L14-K14)+IF(L14&lt;M14,M14-K14)</f>
        <v>1.54</v>
      </c>
      <c r="P14" s="18" t="n">
        <v>47.392</v>
      </c>
      <c r="Q14" s="12" t="n">
        <v>0.66</v>
      </c>
      <c r="R14" s="11"/>
      <c r="S14" s="18" t="n">
        <f aca="false">T14+X14*2+W14*2</f>
        <v>1.92</v>
      </c>
      <c r="T14" s="17" t="n">
        <v>0.8</v>
      </c>
      <c r="U14" s="18" t="n">
        <v>0.12</v>
      </c>
      <c r="V14" s="18" t="n">
        <v>0.23</v>
      </c>
      <c r="W14" s="18" t="n">
        <v>0.06</v>
      </c>
      <c r="X14" s="18" t="n">
        <v>0.5</v>
      </c>
      <c r="Y14" s="13" t="n">
        <v>0.75</v>
      </c>
      <c r="Z14" s="13" t="n">
        <f aca="false">(S14*2+O14*Y14*2)*O14/2</f>
        <v>4.74</v>
      </c>
      <c r="AA14" s="13" t="n">
        <f aca="false">(Z15+Z14)/2*F14</f>
        <v>175.62</v>
      </c>
      <c r="AB14" s="13" t="n">
        <f aca="false">(S14*2+(M14-K14)*Y14*2)*(M14-K14)/2-3.14*((G14+W14*2)/2)^2</f>
        <v>4.07</v>
      </c>
      <c r="AC14" s="14" t="n">
        <f aca="false">S14*U14*F14</f>
        <v>8.536</v>
      </c>
      <c r="AD14" s="13" t="n">
        <f aca="false">(AB14+AB15)/2*F14-AC14</f>
        <v>142.26</v>
      </c>
      <c r="AE14" s="13" t="n">
        <f aca="false">Z14-(S14*2+(M14-K14)*Y14*2)*(M14-K14)/2</f>
        <v>0</v>
      </c>
      <c r="AF14" s="13" t="n">
        <f aca="false">(AE14+AE15)/2*F14</f>
        <v>0</v>
      </c>
    </row>
    <row r="15" customFormat="false" ht="14.25" hidden="false" customHeight="false" outlineLevel="0" collapsed="false">
      <c r="A15" s="14" t="s">
        <v>160</v>
      </c>
      <c r="B15" s="8" t="n">
        <v>1250</v>
      </c>
      <c r="C15" s="8" t="s">
        <v>31</v>
      </c>
      <c r="D15" s="8" t="n">
        <v>0.95</v>
      </c>
      <c r="E15" s="17" t="n">
        <v>40</v>
      </c>
      <c r="F15" s="10" t="n">
        <f aca="false">E15-D15</f>
        <v>39.05</v>
      </c>
      <c r="G15" s="17" t="n">
        <v>0.8</v>
      </c>
      <c r="H15" s="18"/>
      <c r="I15" s="18"/>
      <c r="J15" s="18" t="n">
        <f aca="false">(45.215+45.2)/2</f>
        <v>45.208</v>
      </c>
      <c r="K15" s="18" t="n">
        <f aca="false">J15-W15-U15</f>
        <v>45.028</v>
      </c>
      <c r="L15" s="18" t="n">
        <v>36.23</v>
      </c>
      <c r="M15" s="18" t="n">
        <f aca="false">J15+G15+0.5+W15</f>
        <v>46.568</v>
      </c>
      <c r="N15" s="18" t="n">
        <f aca="false">P15-Q15</f>
        <v>46.739</v>
      </c>
      <c r="O15" s="18" t="n">
        <f aca="false">IF(L15&gt;N15,N15-K15)+IF(M15&lt;L15*(L15&lt;N15),L15-K15)+IF(L15&lt;M15,M15-K15)</f>
        <v>1.54</v>
      </c>
      <c r="P15" s="18" t="n">
        <v>47.399</v>
      </c>
      <c r="Q15" s="12" t="n">
        <v>0.66</v>
      </c>
      <c r="R15" s="11"/>
      <c r="S15" s="18" t="n">
        <f aca="false">T15+X15*2+W15*2</f>
        <v>1.92</v>
      </c>
      <c r="T15" s="17" t="n">
        <v>0.8</v>
      </c>
      <c r="U15" s="18" t="n">
        <v>0.12</v>
      </c>
      <c r="V15" s="18" t="n">
        <v>0.23</v>
      </c>
      <c r="W15" s="18" t="n">
        <v>0.06</v>
      </c>
      <c r="X15" s="18" t="n">
        <v>0.5</v>
      </c>
      <c r="Y15" s="13" t="n">
        <v>0.75</v>
      </c>
      <c r="Z15" s="13" t="n">
        <f aca="false">(S15*2+O15*Y15*2)*O15/2</f>
        <v>4.74</v>
      </c>
      <c r="AA15" s="13" t="n">
        <f aca="false">(Z16+Z15)/2*F15</f>
        <v>185.1</v>
      </c>
      <c r="AB15" s="13" t="n">
        <f aca="false">(S15*2+(M15-K15)*Y15*2)*(M15-K15)/2-3.14*((G15+W15*2)/2)^2</f>
        <v>4.07</v>
      </c>
      <c r="AC15" s="14" t="n">
        <f aca="false">S15*U15*F15</f>
        <v>8.997</v>
      </c>
      <c r="AD15" s="13" t="n">
        <f aca="false">(AB15+AB16)/2*F15-AC15</f>
        <v>149.94</v>
      </c>
      <c r="AE15" s="13" t="n">
        <f aca="false">Z15-(S15*2+(M15-K15)*Y15*2)*(M15-K15)/2</f>
        <v>0</v>
      </c>
      <c r="AF15" s="13" t="n">
        <f aca="false">(AE15+AE16)/2*F15</f>
        <v>0</v>
      </c>
    </row>
    <row r="16" customFormat="false" ht="12" hidden="false" customHeight="false" outlineLevel="0" collapsed="false">
      <c r="A16" s="14" t="s">
        <v>161</v>
      </c>
      <c r="B16" s="8" t="n">
        <v>1250</v>
      </c>
      <c r="C16" s="8" t="s">
        <v>31</v>
      </c>
      <c r="D16" s="8" t="n">
        <v>0.95</v>
      </c>
      <c r="E16" s="17" t="n">
        <v>43</v>
      </c>
      <c r="F16" s="10" t="n">
        <f aca="false">E16-D16</f>
        <v>42.05</v>
      </c>
      <c r="G16" s="17" t="n">
        <v>0.8</v>
      </c>
      <c r="H16" s="18"/>
      <c r="I16" s="18"/>
      <c r="J16" s="18" t="n">
        <f aca="false">(45.081+45.065)/2</f>
        <v>45.073</v>
      </c>
      <c r="K16" s="18" t="n">
        <f aca="false">J16-W16-U16</f>
        <v>44.893</v>
      </c>
      <c r="L16" s="18" t="n">
        <v>39.86</v>
      </c>
      <c r="M16" s="18" t="n">
        <f aca="false">J16+G16+0.5+W16</f>
        <v>46.433</v>
      </c>
      <c r="N16" s="18" t="n">
        <f aca="false">P16-Q16</f>
        <v>46.915</v>
      </c>
      <c r="O16" s="18" t="n">
        <f aca="false">IF(L16&gt;N16,N16-K16)+IF(M16&lt;L16*(L16&lt;N16),L16-K16)+IF(L16&lt;M16,M16-K16)</f>
        <v>1.54</v>
      </c>
      <c r="P16" s="18" t="n">
        <v>47.575</v>
      </c>
      <c r="Q16" s="12" t="n">
        <v>0.66</v>
      </c>
      <c r="R16" s="11"/>
      <c r="S16" s="18" t="n">
        <f aca="false">T16+X16*2+W16*2</f>
        <v>1.92</v>
      </c>
      <c r="T16" s="17" t="n">
        <v>0.8</v>
      </c>
      <c r="U16" s="18" t="n">
        <v>0.12</v>
      </c>
      <c r="V16" s="18" t="n">
        <v>0.23</v>
      </c>
      <c r="W16" s="18" t="n">
        <v>0.06</v>
      </c>
      <c r="X16" s="18" t="n">
        <v>0.5</v>
      </c>
      <c r="Y16" s="13" t="n">
        <v>0.75</v>
      </c>
      <c r="Z16" s="13" t="n">
        <f aca="false">(S16*2+O16*Y16*2)*O16/2</f>
        <v>4.74</v>
      </c>
      <c r="AA16" s="13" t="n">
        <f aca="false">Z16*F16</f>
        <v>199.32</v>
      </c>
      <c r="AB16" s="13" t="n">
        <f aca="false">(S16*2+(M16-K16)*Y16*2)*(M16-K16)/2-3.14*((G16+W16*2)/2)^2</f>
        <v>4.07</v>
      </c>
      <c r="AC16" s="14" t="n">
        <f aca="false">S16*U16*F16</f>
        <v>9.688</v>
      </c>
      <c r="AD16" s="13" t="n">
        <f aca="false">AB16*F16-AC16</f>
        <v>161.46</v>
      </c>
      <c r="AE16" s="13" t="n">
        <f aca="false">Z16-(S16*2+(M16-K16)*Y16*2)*(M16-K16)/2</f>
        <v>0</v>
      </c>
      <c r="AF16" s="13" t="n">
        <f aca="false">(AE16+AE17)/2*F16</f>
        <v>0</v>
      </c>
    </row>
    <row r="17" customFormat="false" ht="12" hidden="false" customHeight="false" outlineLevel="0" collapsed="false">
      <c r="A17" s="14" t="s">
        <v>162</v>
      </c>
      <c r="B17" s="14" t="s">
        <v>163</v>
      </c>
      <c r="C17" s="7" t="s">
        <v>155</v>
      </c>
      <c r="D17" s="14" t="n">
        <v>1.2</v>
      </c>
      <c r="E17" s="17" t="n">
        <v>6</v>
      </c>
      <c r="F17" s="10" t="n">
        <f aca="false">E17-D17</f>
        <v>4.8</v>
      </c>
      <c r="G17" s="17" t="n">
        <v>1.5</v>
      </c>
      <c r="H17" s="18"/>
      <c r="I17" s="18"/>
      <c r="J17" s="18" t="n">
        <f aca="false">(44.936+44.236)/2</f>
        <v>44.586</v>
      </c>
      <c r="K17" s="18" t="n">
        <f aca="false">J17-W17-U17</f>
        <v>44.301</v>
      </c>
      <c r="L17" s="18" t="n">
        <v>45.035</v>
      </c>
      <c r="M17" s="18" t="n">
        <f aca="false">J17+G17+0.5+W17</f>
        <v>46.681</v>
      </c>
      <c r="N17" s="18" t="n">
        <f aca="false">P17-Q17</f>
        <v>47.133</v>
      </c>
      <c r="O17" s="18" t="n">
        <f aca="false">IF(L17&gt;N17,N17-K17)+IF(M17&lt;L17*(L17&lt;N17),L17-K17)+IF(L17&lt;M17,M17-K17)</f>
        <v>2.38</v>
      </c>
      <c r="P17" s="18" t="n">
        <v>47.793</v>
      </c>
      <c r="Q17" s="12" t="n">
        <v>0.66</v>
      </c>
      <c r="R17" s="11"/>
      <c r="S17" s="18" t="n">
        <f aca="false">T17+X17*2+W17*2</f>
        <v>3.09</v>
      </c>
      <c r="T17" s="17" t="n">
        <v>1.5</v>
      </c>
      <c r="U17" s="18" t="n">
        <f aca="false">(0.18+0.2)/2</f>
        <v>0.19</v>
      </c>
      <c r="V17" s="18" t="n">
        <f aca="false">(0.395+0.45)/2</f>
        <v>0.423</v>
      </c>
      <c r="W17" s="18" t="n">
        <f aca="false">(0.09+0.1)/2</f>
        <v>0.095</v>
      </c>
      <c r="X17" s="18" t="n">
        <f aca="false">(0.6+0.8)/2</f>
        <v>0.7</v>
      </c>
      <c r="Y17" s="13" t="n">
        <v>0.75</v>
      </c>
      <c r="Z17" s="13" t="n">
        <f aca="false">(S17*2+O17*Y17*2)*O17/2</f>
        <v>11.6</v>
      </c>
      <c r="AA17" s="13" t="n">
        <f aca="false">Z17*F17</f>
        <v>55.68</v>
      </c>
      <c r="AB17" s="13" t="n">
        <f aca="false">(S17*2+(M17-K17)*Y17*2)*(M17-K17)/2-3.14*((G17+W17*2)/2)^2</f>
        <v>9.36</v>
      </c>
      <c r="AC17" s="14" t="n">
        <f aca="false">S17*U17*F17</f>
        <v>2.818</v>
      </c>
      <c r="AD17" s="13" t="n">
        <f aca="false">AB17*F17-AC17</f>
        <v>42.11</v>
      </c>
      <c r="AE17" s="13" t="n">
        <f aca="false">Z17-(S17*2+(M17-K17)*Y17*2)*(M17-K17)/2</f>
        <v>-0</v>
      </c>
      <c r="AF17" s="13" t="n">
        <f aca="false">(AE17+AE18)/2*F17</f>
        <v>0</v>
      </c>
    </row>
    <row r="18" customFormat="false" ht="14.25" hidden="false" customHeight="false" outlineLevel="0" collapsed="false">
      <c r="A18" s="14" t="s">
        <v>164</v>
      </c>
      <c r="B18" s="14"/>
      <c r="C18" s="14"/>
      <c r="D18" s="14"/>
      <c r="E18" s="17"/>
      <c r="F18" s="18"/>
      <c r="G18" s="17"/>
      <c r="H18" s="18"/>
      <c r="I18" s="18"/>
      <c r="J18" s="18" t="n">
        <v>44.236</v>
      </c>
      <c r="K18" s="18" t="n">
        <f aca="false">J18-W18-U18</f>
        <v>44.236</v>
      </c>
      <c r="L18" s="18" t="n">
        <v>45.031</v>
      </c>
      <c r="M18" s="18" t="n">
        <f aca="false">J18+G18+0.5+W18</f>
        <v>44.736</v>
      </c>
      <c r="N18" s="18" t="n">
        <f aca="false">P18-Q18</f>
        <v>47.047</v>
      </c>
      <c r="O18" s="18" t="n">
        <f aca="false">IF(L18&gt;N18,N18-K18)+IF(M18&lt;L18*(L18&lt;N18),L18-K18)+IF(L18&lt;M18,M18-K18)</f>
        <v>0.795000000000002</v>
      </c>
      <c r="P18" s="18" t="n">
        <v>47.707</v>
      </c>
      <c r="Q18" s="12" t="n">
        <v>0.66</v>
      </c>
      <c r="R18" s="11"/>
      <c r="S18" s="18" t="n">
        <f aca="false">T18+X18*2+W18*2</f>
        <v>0</v>
      </c>
      <c r="T18" s="17"/>
      <c r="U18" s="18"/>
      <c r="V18" s="18"/>
      <c r="W18" s="18"/>
      <c r="X18" s="18"/>
      <c r="Y18" s="13"/>
      <c r="Z18" s="13"/>
      <c r="AA18" s="13" t="n">
        <v>0</v>
      </c>
      <c r="AB18" s="13" t="n">
        <v>0</v>
      </c>
      <c r="AC18" s="14" t="n">
        <f aca="false">S18*U18*F18</f>
        <v>0</v>
      </c>
      <c r="AD18" s="13" t="n">
        <f aca="false">(AB18+AB19)/2*F18-AC18</f>
        <v>0</v>
      </c>
      <c r="AE18" s="13" t="n">
        <f aca="false">Z18-(S18*2+(M18-K18)*Y18*2)*(M18-K18)/2</f>
        <v>0</v>
      </c>
      <c r="AF18" s="13" t="n">
        <f aca="false">(AE18+AE19)/2*F18</f>
        <v>0</v>
      </c>
    </row>
    <row r="19" s="25" customFormat="true" ht="12" hidden="false" customHeight="false" outlineLevel="0" collapsed="false">
      <c r="A19" s="19"/>
      <c r="B19" s="19"/>
      <c r="C19" s="19"/>
      <c r="D19" s="19"/>
      <c r="E19" s="20"/>
      <c r="F19" s="21"/>
      <c r="G19" s="20"/>
      <c r="H19" s="21"/>
      <c r="I19" s="21"/>
      <c r="J19" s="21"/>
      <c r="K19" s="21"/>
      <c r="L19" s="21"/>
      <c r="M19" s="21"/>
      <c r="N19" s="21"/>
      <c r="O19" s="21"/>
      <c r="P19" s="21"/>
      <c r="Q19" s="22"/>
      <c r="R19" s="21"/>
      <c r="S19" s="21"/>
      <c r="T19" s="20"/>
      <c r="U19" s="21"/>
      <c r="V19" s="21"/>
      <c r="W19" s="21"/>
      <c r="X19" s="21"/>
      <c r="Y19" s="24"/>
      <c r="Z19" s="24"/>
      <c r="AA19" s="24"/>
      <c r="AB19" s="24"/>
      <c r="AC19" s="19"/>
      <c r="AD19" s="24"/>
      <c r="AE19" s="24"/>
      <c r="AF19" s="24"/>
    </row>
    <row r="20" customFormat="false" ht="14.25" hidden="false" customHeight="true" outlineLevel="0" collapsed="false">
      <c r="A20" s="14" t="s">
        <v>165</v>
      </c>
      <c r="B20" s="8" t="n">
        <v>1000</v>
      </c>
      <c r="C20" s="8" t="s">
        <v>31</v>
      </c>
      <c r="D20" s="8" t="n">
        <v>0.7</v>
      </c>
      <c r="E20" s="17" t="n">
        <v>40</v>
      </c>
      <c r="F20" s="10" t="n">
        <f aca="false">E20-D20</f>
        <v>39.3</v>
      </c>
      <c r="G20" s="17" t="n">
        <v>0.6</v>
      </c>
      <c r="H20" s="18"/>
      <c r="I20" s="18"/>
      <c r="J20" s="18" t="n">
        <v>45.7</v>
      </c>
      <c r="K20" s="18" t="n">
        <f aca="false">J20-W20-U20</f>
        <v>45.535</v>
      </c>
      <c r="L20" s="18" t="n">
        <v>44.82</v>
      </c>
      <c r="M20" s="18" t="n">
        <f aca="false">J20+G20+0.5+W20</f>
        <v>46.855</v>
      </c>
      <c r="N20" s="18" t="n">
        <f aca="false">P20-Q20</f>
        <v>46.859</v>
      </c>
      <c r="O20" s="18" t="n">
        <f aca="false">IF(L20&gt;N20,N20-K20)+IF(M20&lt;L20*(L20&lt;N20),L20-K20)+IF(L20&lt;M20,M20-K20)</f>
        <v>1.32</v>
      </c>
      <c r="P20" s="18" t="n">
        <v>47.519</v>
      </c>
      <c r="Q20" s="12" t="n">
        <v>0.66</v>
      </c>
      <c r="R20" s="11" t="s">
        <v>147</v>
      </c>
      <c r="S20" s="18" t="n">
        <f aca="false">T20+X20*2+W20*2</f>
        <v>1.71</v>
      </c>
      <c r="T20" s="17" t="n">
        <v>0.6</v>
      </c>
      <c r="U20" s="18" t="n">
        <v>0.11</v>
      </c>
      <c r="V20" s="18" t="n">
        <v>0.178</v>
      </c>
      <c r="W20" s="18" t="n">
        <v>0.055</v>
      </c>
      <c r="X20" s="18" t="n">
        <v>0.5</v>
      </c>
      <c r="Y20" s="13" t="n">
        <v>0.75</v>
      </c>
      <c r="Z20" s="13" t="n">
        <f aca="false">(S20*2+O20*Y20*2)*O20/2</f>
        <v>3.56</v>
      </c>
      <c r="AA20" s="13" t="n">
        <f aca="false">(Z21+Z20)/2*F20</f>
        <v>139.91</v>
      </c>
      <c r="AB20" s="13" t="n">
        <f aca="false">(S20*2+(M20-K20)*Y20*2)*(M20-K20)/2-3.14*((G20+W20*2)/2)^2</f>
        <v>3.17</v>
      </c>
      <c r="AC20" s="14" t="n">
        <f aca="false">S20*U20*F20</f>
        <v>7.392</v>
      </c>
      <c r="AD20" s="13" t="n">
        <f aca="false">(AB20+AB21)/2*F20-AC20</f>
        <v>117.19</v>
      </c>
      <c r="AE20" s="13" t="n">
        <f aca="false">Z20-(S20*2+(M20-K20)*Y20*2)*(M20-K20)/2</f>
        <v>-0</v>
      </c>
      <c r="AF20" s="13" t="n">
        <f aca="false">(AE20+AE21)/2*F20</f>
        <v>-0</v>
      </c>
    </row>
    <row r="21" customFormat="false" ht="14.25" hidden="false" customHeight="false" outlineLevel="0" collapsed="false">
      <c r="A21" s="14" t="s">
        <v>166</v>
      </c>
      <c r="B21" s="8" t="n">
        <v>1000</v>
      </c>
      <c r="C21" s="8" t="s">
        <v>31</v>
      </c>
      <c r="D21" s="8" t="n">
        <v>0.7</v>
      </c>
      <c r="E21" s="17" t="n">
        <v>20</v>
      </c>
      <c r="F21" s="10" t="n">
        <f aca="false">E21-D21</f>
        <v>19.3</v>
      </c>
      <c r="G21" s="17" t="n">
        <v>0.6</v>
      </c>
      <c r="H21" s="18"/>
      <c r="I21" s="18"/>
      <c r="J21" s="18" t="n">
        <v>45.179</v>
      </c>
      <c r="K21" s="18" t="n">
        <f aca="false">J21-W21-U21</f>
        <v>45.014</v>
      </c>
      <c r="L21" s="18" t="n">
        <v>44.81</v>
      </c>
      <c r="M21" s="18" t="n">
        <f aca="false">J21+G21+0.5+W21</f>
        <v>46.334</v>
      </c>
      <c r="N21" s="18" t="n">
        <f aca="false">P21-Q21</f>
        <v>46.329</v>
      </c>
      <c r="O21" s="18" t="n">
        <f aca="false">IF(L21&gt;N21,N21-K21)+IF(M21&lt;L21*(L21&lt;N21),L21-K21)+IF(L21&lt;M21,M21-K21)</f>
        <v>1.32</v>
      </c>
      <c r="P21" s="18" t="n">
        <v>46.989</v>
      </c>
      <c r="Q21" s="12" t="n">
        <v>0.66</v>
      </c>
      <c r="R21" s="11"/>
      <c r="S21" s="18" t="n">
        <f aca="false">T21+X21*2+W21*2</f>
        <v>1.71</v>
      </c>
      <c r="T21" s="17" t="n">
        <v>0.6</v>
      </c>
      <c r="U21" s="18" t="n">
        <v>0.11</v>
      </c>
      <c r="V21" s="18" t="n">
        <v>0.178</v>
      </c>
      <c r="W21" s="18" t="n">
        <v>0.055</v>
      </c>
      <c r="X21" s="18" t="n">
        <v>0.5</v>
      </c>
      <c r="Y21" s="13" t="n">
        <v>0.75</v>
      </c>
      <c r="Z21" s="13" t="n">
        <f aca="false">(S21*2+O21*Y21*2)*O21/2</f>
        <v>3.56</v>
      </c>
      <c r="AA21" s="13" t="n">
        <f aca="false">(Z22+Z21)/2*F21</f>
        <v>80.1</v>
      </c>
      <c r="AB21" s="13" t="n">
        <f aca="false">(S21*2+(M21-K21)*Y21*2)*(M21-K21)/2-3.14*((G21+W21*2)/2)^2</f>
        <v>3.17</v>
      </c>
      <c r="AC21" s="14" t="n">
        <f aca="false">S21*U21*F21</f>
        <v>3.63</v>
      </c>
      <c r="AD21" s="13" t="n">
        <f aca="false">(AB21+AB22)/2*F21-AC21</f>
        <v>66.24</v>
      </c>
      <c r="AE21" s="13" t="n">
        <f aca="false">Z21-(S21*2+(M21-K21)*Y21*2)*(M21-K21)/2</f>
        <v>-0</v>
      </c>
      <c r="AF21" s="13" t="n">
        <f aca="false">(AE21+AE22)/2*F21</f>
        <v>0</v>
      </c>
    </row>
    <row r="22" customFormat="false" ht="14.25" hidden="false" customHeight="false" outlineLevel="0" collapsed="false">
      <c r="A22" s="14" t="s">
        <v>167</v>
      </c>
      <c r="B22" s="8" t="n">
        <v>1250</v>
      </c>
      <c r="C22" s="8" t="s">
        <v>31</v>
      </c>
      <c r="D22" s="8" t="n">
        <v>0.95</v>
      </c>
      <c r="E22" s="17" t="n">
        <v>41</v>
      </c>
      <c r="F22" s="10" t="n">
        <f aca="false">E22-D22</f>
        <v>40.05</v>
      </c>
      <c r="G22" s="17" t="n">
        <v>0.8</v>
      </c>
      <c r="H22" s="18"/>
      <c r="I22" s="18"/>
      <c r="J22" s="18" t="n">
        <f aca="false">(44.914+44.714)/2</f>
        <v>44.814</v>
      </c>
      <c r="K22" s="18" t="n">
        <f aca="false">J22-W22-U22</f>
        <v>44.634</v>
      </c>
      <c r="L22" s="18" t="n">
        <v>44.76</v>
      </c>
      <c r="M22" s="18" t="n">
        <f aca="false">J22+G22+0.5+W22</f>
        <v>46.174</v>
      </c>
      <c r="N22" s="18" t="n">
        <f aca="false">P22-Q22</f>
        <v>46.063</v>
      </c>
      <c r="O22" s="18" t="n">
        <f aca="false">IF(L22&gt;N22,N22-K22)+IF(M22&lt;L22*(L22&lt;N22),L22-K22)+IF(L22&lt;M22,M22-K22)</f>
        <v>1.54</v>
      </c>
      <c r="P22" s="18" t="n">
        <v>46.723</v>
      </c>
      <c r="Q22" s="12" t="n">
        <v>0.66</v>
      </c>
      <c r="R22" s="11"/>
      <c r="S22" s="18" t="n">
        <f aca="false">T22+X22*2+W22*2</f>
        <v>1.92</v>
      </c>
      <c r="T22" s="17" t="n">
        <v>0.8</v>
      </c>
      <c r="U22" s="18" t="n">
        <v>0.12</v>
      </c>
      <c r="V22" s="18" t="n">
        <v>0.23</v>
      </c>
      <c r="W22" s="18" t="n">
        <v>0.06</v>
      </c>
      <c r="X22" s="18" t="n">
        <v>0.5</v>
      </c>
      <c r="Y22" s="13" t="n">
        <v>0.75</v>
      </c>
      <c r="Z22" s="13" t="n">
        <f aca="false">(S22*2+O22*Y22*2)*O22/2</f>
        <v>4.74</v>
      </c>
      <c r="AA22" s="13" t="n">
        <f aca="false">(Z23+Z22)/2*F22</f>
        <v>189.84</v>
      </c>
      <c r="AB22" s="13" t="n">
        <f aca="false">(S22*2+(M22-K22)*Y22*2)*(M22-K22)/2-3.14*((G22+W22*2)/2)^2</f>
        <v>4.07</v>
      </c>
      <c r="AC22" s="14" t="n">
        <f aca="false">S22*U22*F22</f>
        <v>9.228</v>
      </c>
      <c r="AD22" s="13" t="n">
        <f aca="false">(AB22+AB23)/2*F22-AC22</f>
        <v>153.78</v>
      </c>
      <c r="AE22" s="13" t="n">
        <f aca="false">Z22-(S22*2+(M22-K22)*Y22*2)*(M22-K22)/2</f>
        <v>0</v>
      </c>
      <c r="AF22" s="13" t="n">
        <f aca="false">(AE22+AE23)/2*F22</f>
        <v>0</v>
      </c>
    </row>
    <row r="23" customFormat="false" ht="14.25" hidden="false" customHeight="false" outlineLevel="0" collapsed="false">
      <c r="A23" s="14" t="s">
        <v>168</v>
      </c>
      <c r="B23" s="8" t="n">
        <v>1250</v>
      </c>
      <c r="C23" s="8" t="s">
        <v>31</v>
      </c>
      <c r="D23" s="8" t="n">
        <v>0.95</v>
      </c>
      <c r="E23" s="17" t="n">
        <v>40</v>
      </c>
      <c r="F23" s="10" t="n">
        <f aca="false">E23-D23</f>
        <v>39.05</v>
      </c>
      <c r="G23" s="17" t="n">
        <v>0.8</v>
      </c>
      <c r="H23" s="18"/>
      <c r="I23" s="18"/>
      <c r="J23" s="18" t="n">
        <f aca="false">44.188</f>
        <v>44.188</v>
      </c>
      <c r="K23" s="18" t="n">
        <f aca="false">J23-W23-U23</f>
        <v>44.008</v>
      </c>
      <c r="L23" s="18" t="n">
        <v>44.85</v>
      </c>
      <c r="M23" s="18" t="n">
        <f aca="false">J23+G23+0.5+W23</f>
        <v>45.548</v>
      </c>
      <c r="N23" s="18" t="n">
        <f aca="false">P23-Q23</f>
        <v>45.532</v>
      </c>
      <c r="O23" s="18" t="n">
        <f aca="false">IF(L23&gt;N23,N23-K23)+IF(M23&lt;L23*(L23&lt;N23),L23-K23)+IF(L23&lt;M23,M23-K23)</f>
        <v>1.54</v>
      </c>
      <c r="P23" s="18" t="n">
        <v>46.192</v>
      </c>
      <c r="Q23" s="12" t="n">
        <v>0.66</v>
      </c>
      <c r="R23" s="11"/>
      <c r="S23" s="18" t="n">
        <f aca="false">T23+X23*2+W23*2</f>
        <v>1.92</v>
      </c>
      <c r="T23" s="17" t="n">
        <v>0.8</v>
      </c>
      <c r="U23" s="18" t="n">
        <v>0.12</v>
      </c>
      <c r="V23" s="18" t="n">
        <v>0.23</v>
      </c>
      <c r="W23" s="18" t="n">
        <v>0.06</v>
      </c>
      <c r="X23" s="18" t="n">
        <v>0.5</v>
      </c>
      <c r="Y23" s="13" t="n">
        <v>0.75</v>
      </c>
      <c r="Z23" s="13" t="n">
        <f aca="false">(S23*2+O23*Y23*2)*O23/2</f>
        <v>4.74</v>
      </c>
      <c r="AA23" s="13" t="n">
        <f aca="false">(Z24+Z23)/2*F23</f>
        <v>185.1</v>
      </c>
      <c r="AB23" s="13" t="n">
        <f aca="false">(S23*2+(M23-K23)*Y23*2)*(M23-K23)/2-3.14*((G23+W23*2)/2)^2</f>
        <v>4.07</v>
      </c>
      <c r="AC23" s="14" t="n">
        <f aca="false">S23*U23*F23</f>
        <v>8.997</v>
      </c>
      <c r="AD23" s="13" t="n">
        <f aca="false">(AB23+AB24)/2*F23-AC23</f>
        <v>149.94</v>
      </c>
      <c r="AE23" s="13" t="n">
        <f aca="false">Z23-(S23*2+(M23-K23)*Y23*2)*(M23-K23)/2</f>
        <v>0</v>
      </c>
      <c r="AF23" s="13" t="n">
        <f aca="false">(AE23+AE24)/2*F23</f>
        <v>0</v>
      </c>
    </row>
    <row r="24" customFormat="false" ht="12" hidden="false" customHeight="false" outlineLevel="0" collapsed="false">
      <c r="A24" s="14" t="s">
        <v>169</v>
      </c>
      <c r="B24" s="8" t="n">
        <v>1250</v>
      </c>
      <c r="C24" s="8" t="s">
        <v>31</v>
      </c>
      <c r="D24" s="8" t="n">
        <v>0.95</v>
      </c>
      <c r="E24" s="17" t="n">
        <v>39</v>
      </c>
      <c r="F24" s="10" t="n">
        <f aca="false">E24-D24</f>
        <v>38.05</v>
      </c>
      <c r="G24" s="17" t="n">
        <v>0.8</v>
      </c>
      <c r="H24" s="18"/>
      <c r="I24" s="18"/>
      <c r="J24" s="18" t="n">
        <f aca="false">(43.668+43.468)/2</f>
        <v>43.568</v>
      </c>
      <c r="K24" s="18" t="n">
        <f aca="false">J24-W24-U24</f>
        <v>43.388</v>
      </c>
      <c r="L24" s="18" t="n">
        <v>44.65</v>
      </c>
      <c r="M24" s="18" t="n">
        <f aca="false">J24+G24+0.5+W24</f>
        <v>44.928</v>
      </c>
      <c r="N24" s="18" t="n">
        <f aca="false">P24-Q24</f>
        <v>45.001</v>
      </c>
      <c r="O24" s="18" t="n">
        <f aca="false">IF(L24&gt;N24,N24-K24)+IF(M24&lt;L24*(L24&lt;N24),L24-K24)+IF(L24&lt;M24,M24-K24)</f>
        <v>1.54</v>
      </c>
      <c r="P24" s="18" t="n">
        <v>45.661</v>
      </c>
      <c r="Q24" s="12" t="n">
        <v>0.66</v>
      </c>
      <c r="R24" s="11"/>
      <c r="S24" s="18" t="n">
        <f aca="false">T24+X24*2+W24*2</f>
        <v>1.92</v>
      </c>
      <c r="T24" s="17" t="n">
        <v>0.8</v>
      </c>
      <c r="U24" s="18" t="n">
        <v>0.12</v>
      </c>
      <c r="V24" s="18" t="n">
        <v>0.23</v>
      </c>
      <c r="W24" s="18" t="n">
        <v>0.06</v>
      </c>
      <c r="X24" s="18" t="n">
        <v>0.5</v>
      </c>
      <c r="Y24" s="13" t="n">
        <v>0.75</v>
      </c>
      <c r="Z24" s="13" t="n">
        <f aca="false">(S24*2+O24*Y24*2)*O24/2</f>
        <v>4.74</v>
      </c>
      <c r="AA24" s="13" t="n">
        <f aca="false">(Z25+Z24)/2*F24</f>
        <v>180.36</v>
      </c>
      <c r="AB24" s="13" t="n">
        <f aca="false">(S24*2+(M24-K24)*Y24*2)*(M24-K24)/2-3.14*((G24+W24*2)/2)^2</f>
        <v>4.07</v>
      </c>
      <c r="AC24" s="14" t="n">
        <f aca="false">S24*U24*F24</f>
        <v>8.767</v>
      </c>
      <c r="AD24" s="13" t="n">
        <f aca="false">(AB24+AB25)/2*F24-AC24</f>
        <v>146.1</v>
      </c>
      <c r="AE24" s="13" t="n">
        <f aca="false">Z24-(S24*2+(M24-K24)*Y24*2)*(M24-K24)/2</f>
        <v>0</v>
      </c>
      <c r="AF24" s="13" t="n">
        <f aca="false">(AE24+AE25)/2*F24</f>
        <v>0</v>
      </c>
    </row>
    <row r="25" customFormat="false" ht="12" hidden="false" customHeight="false" outlineLevel="0" collapsed="false">
      <c r="A25" s="14" t="s">
        <v>170</v>
      </c>
      <c r="B25" s="8" t="n">
        <v>1250</v>
      </c>
      <c r="C25" s="8" t="s">
        <v>31</v>
      </c>
      <c r="D25" s="8" t="n">
        <v>0.95</v>
      </c>
      <c r="E25" s="17" t="n">
        <v>39</v>
      </c>
      <c r="F25" s="10" t="n">
        <f aca="false">E25-D25</f>
        <v>38.05</v>
      </c>
      <c r="G25" s="17" t="n">
        <v>0.8</v>
      </c>
      <c r="H25" s="18"/>
      <c r="I25" s="18"/>
      <c r="J25" s="18" t="n">
        <v>42.958</v>
      </c>
      <c r="K25" s="18" t="n">
        <f aca="false">J25-W25-U25</f>
        <v>42.778</v>
      </c>
      <c r="L25" s="18" t="n">
        <v>44.07</v>
      </c>
      <c r="M25" s="18" t="n">
        <f aca="false">J25+G25+0.5+W25</f>
        <v>44.318</v>
      </c>
      <c r="N25" s="18" t="n">
        <f aca="false">P25-Q25</f>
        <v>44.471</v>
      </c>
      <c r="O25" s="18" t="n">
        <f aca="false">IF(L25&gt;N25,N25-K25)+IF(M25&lt;L25*(L25&lt;N25),L25-K25)+IF(L25&lt;M25,M25-K25)</f>
        <v>1.54</v>
      </c>
      <c r="P25" s="18" t="n">
        <v>45.131</v>
      </c>
      <c r="Q25" s="12" t="n">
        <v>0.66</v>
      </c>
      <c r="R25" s="11"/>
      <c r="S25" s="18" t="n">
        <f aca="false">T25+X25*2+W25*2</f>
        <v>1.92</v>
      </c>
      <c r="T25" s="17" t="n">
        <v>0.8</v>
      </c>
      <c r="U25" s="18" t="n">
        <v>0.12</v>
      </c>
      <c r="V25" s="18" t="n">
        <v>0.23</v>
      </c>
      <c r="W25" s="18" t="n">
        <v>0.06</v>
      </c>
      <c r="X25" s="18" t="n">
        <v>0.5</v>
      </c>
      <c r="Y25" s="13" t="n">
        <v>0.75</v>
      </c>
      <c r="Z25" s="13" t="n">
        <f aca="false">(S25*2+O25*Y25*2)*O25/2</f>
        <v>4.74</v>
      </c>
      <c r="AA25" s="13" t="n">
        <f aca="false">(Z26+Z25)/2*F25</f>
        <v>191.2</v>
      </c>
      <c r="AB25" s="13" t="n">
        <f aca="false">(S25*2+(M25-K25)*Y25*2)*(M25-K25)/2-3.14*((G25+W25*2)/2)^2</f>
        <v>4.07</v>
      </c>
      <c r="AC25" s="14" t="n">
        <f aca="false">S25*U25*F25</f>
        <v>8.767</v>
      </c>
      <c r="AD25" s="13" t="n">
        <f aca="false">(AB25+AB26)/2*F25-AC25</f>
        <v>146.1</v>
      </c>
      <c r="AE25" s="13" t="n">
        <f aca="false">Z25-(S25*2+(M25-K25)*Y25*2)*(M25-K25)/2</f>
        <v>0</v>
      </c>
      <c r="AF25" s="13" t="n">
        <f aca="false">(AE25+AE26)/2*F25</f>
        <v>10.84</v>
      </c>
    </row>
    <row r="26" customFormat="false" ht="12" hidden="false" customHeight="false" outlineLevel="0" collapsed="false">
      <c r="A26" s="14" t="s">
        <v>171</v>
      </c>
      <c r="B26" s="8" t="n">
        <v>1250</v>
      </c>
      <c r="C26" s="8" t="s">
        <v>31</v>
      </c>
      <c r="D26" s="8" t="n">
        <v>0.95</v>
      </c>
      <c r="E26" s="17" t="n">
        <v>24</v>
      </c>
      <c r="F26" s="10" t="n">
        <f aca="false">E26-D26</f>
        <v>23.05</v>
      </c>
      <c r="G26" s="17" t="n">
        <v>0.8</v>
      </c>
      <c r="H26" s="18"/>
      <c r="I26" s="18"/>
      <c r="J26" s="18" t="n">
        <v>42.444</v>
      </c>
      <c r="K26" s="18" t="n">
        <f aca="false">J26-W26-U26</f>
        <v>42.264</v>
      </c>
      <c r="L26" s="18" t="n">
        <v>44.04</v>
      </c>
      <c r="M26" s="18" t="n">
        <f aca="false">J26+G26+0.5+W26</f>
        <v>43.804</v>
      </c>
      <c r="N26" s="18" t="n">
        <f aca="false">P26-Q26</f>
        <v>43.936</v>
      </c>
      <c r="O26" s="18" t="n">
        <f aca="false">IF(L26&gt;N26,N26-K26)+IF(M26&lt;L26*(L26&lt;N26),L26-K26)+IF(L26&lt;M26,M26-K26)</f>
        <v>1.672</v>
      </c>
      <c r="P26" s="18" t="n">
        <v>44.596</v>
      </c>
      <c r="Q26" s="12" t="n">
        <v>0.66</v>
      </c>
      <c r="R26" s="11"/>
      <c r="S26" s="18" t="n">
        <f aca="false">T26+X26*2+W26*2</f>
        <v>1.92</v>
      </c>
      <c r="T26" s="17" t="n">
        <v>0.8</v>
      </c>
      <c r="U26" s="18" t="n">
        <v>0.12</v>
      </c>
      <c r="V26" s="18" t="n">
        <v>0.23</v>
      </c>
      <c r="W26" s="18" t="n">
        <v>0.06</v>
      </c>
      <c r="X26" s="18" t="n">
        <v>0.5</v>
      </c>
      <c r="Y26" s="13" t="n">
        <v>0.75</v>
      </c>
      <c r="Z26" s="13" t="n">
        <f aca="false">(S26*2+O26*Y26*2)*O26/2</f>
        <v>5.31</v>
      </c>
      <c r="AA26" s="13" t="n">
        <f aca="false">(Z27+Z26)/2*F26</f>
        <v>197.65</v>
      </c>
      <c r="AB26" s="13" t="n">
        <f aca="false">(S26*2+(M26-K26)*Y26*2)*(M26-K26)/2-3.14*((G26+W26*2)/2)^2</f>
        <v>4.07</v>
      </c>
      <c r="AC26" s="14" t="n">
        <f aca="false">S26*U26*F26</f>
        <v>5.311</v>
      </c>
      <c r="AD26" s="13" t="n">
        <f aca="false">(AB26+AB27)/2*F26-AC26</f>
        <v>149.47</v>
      </c>
      <c r="AE26" s="13" t="n">
        <f aca="false">Z26-(S26*2+(M26-K26)*Y26*2)*(M26-K26)/2</f>
        <v>0.57</v>
      </c>
      <c r="AF26" s="13" t="n">
        <f aca="false">(AE26+AE27)/2*F26</f>
        <v>9.34</v>
      </c>
    </row>
    <row r="27" customFormat="false" ht="12" hidden="false" customHeight="false" outlineLevel="0" collapsed="false">
      <c r="A27" s="14" t="s">
        <v>172</v>
      </c>
      <c r="B27" s="14" t="s">
        <v>163</v>
      </c>
      <c r="C27" s="7" t="s">
        <v>155</v>
      </c>
      <c r="D27" s="14" t="n">
        <v>1.2</v>
      </c>
      <c r="E27" s="17" t="n">
        <v>40</v>
      </c>
      <c r="F27" s="10" t="n">
        <f aca="false">E27-D27</f>
        <v>38.8</v>
      </c>
      <c r="G27" s="17" t="n">
        <v>1.5</v>
      </c>
      <c r="H27" s="18"/>
      <c r="I27" s="18"/>
      <c r="J27" s="18" t="n">
        <v>41.432</v>
      </c>
      <c r="K27" s="18" t="n">
        <f aca="false">J27-W27-U27</f>
        <v>41.147</v>
      </c>
      <c r="L27" s="18" t="n">
        <v>44.03</v>
      </c>
      <c r="M27" s="18" t="n">
        <f aca="false">J27+G27+0.5+W27</f>
        <v>43.527</v>
      </c>
      <c r="N27" s="18" t="n">
        <f aca="false">P27-Q27</f>
        <v>43.562</v>
      </c>
      <c r="O27" s="18" t="n">
        <f aca="false">IF(L27&gt;N27,N27-K27)+IF(M27&lt;L27*(L27&lt;N27),L27-K27)+IF(L27&lt;M27,M27-K27)</f>
        <v>2.415</v>
      </c>
      <c r="P27" s="18" t="n">
        <v>44.222</v>
      </c>
      <c r="Q27" s="12" t="n">
        <v>0.66</v>
      </c>
      <c r="R27" s="11"/>
      <c r="S27" s="18" t="n">
        <f aca="false">T27+X27*2+W27*2</f>
        <v>3.09</v>
      </c>
      <c r="T27" s="17" t="n">
        <v>1.5</v>
      </c>
      <c r="U27" s="18" t="n">
        <f aca="false">(0.18+0.2)/2</f>
        <v>0.19</v>
      </c>
      <c r="V27" s="18" t="n">
        <f aca="false">(0.395+0.45)/2</f>
        <v>0.423</v>
      </c>
      <c r="W27" s="18" t="n">
        <f aca="false">(0.09+0.1)/2</f>
        <v>0.095</v>
      </c>
      <c r="X27" s="18" t="n">
        <f aca="false">(0.6+0.8)/2</f>
        <v>0.7</v>
      </c>
      <c r="Y27" s="13" t="n">
        <v>0.75</v>
      </c>
      <c r="Z27" s="13" t="n">
        <f aca="false">(S27*2+O27*Y27*2)*O27/2</f>
        <v>11.84</v>
      </c>
      <c r="AA27" s="13" t="n">
        <f aca="false">(Z28+Z27)/2*F27</f>
        <v>463.08</v>
      </c>
      <c r="AB27" s="13" t="n">
        <f aca="false">(S27*2+(M27-K27)*Y27*2)*(M27-K27)/2-3.14*((G27+W27*2)/2)^2</f>
        <v>9.36</v>
      </c>
      <c r="AC27" s="14" t="n">
        <f aca="false">S27*U27*F27</f>
        <v>22.779</v>
      </c>
      <c r="AD27" s="13" t="n">
        <f aca="false">(AB27+AB28)/2*F27-AC27</f>
        <v>340.39</v>
      </c>
      <c r="AE27" s="13" t="n">
        <f aca="false">Z27-(S27*2+(M27-K27)*Y27*2)*(M27-K27)/2</f>
        <v>0.24</v>
      </c>
      <c r="AF27" s="13" t="n">
        <f aca="false">(AE27+AE28)/2*F27</f>
        <v>13</v>
      </c>
    </row>
    <row r="28" customFormat="false" ht="14.25" hidden="false" customHeight="false" outlineLevel="0" collapsed="false">
      <c r="A28" s="14" t="s">
        <v>173</v>
      </c>
      <c r="B28" s="14" t="s">
        <v>174</v>
      </c>
      <c r="C28" s="7" t="s">
        <v>58</v>
      </c>
      <c r="D28" s="14" t="n">
        <v>1</v>
      </c>
      <c r="E28" s="17" t="n">
        <v>24</v>
      </c>
      <c r="F28" s="10" t="n">
        <f aca="false">E28-D28</f>
        <v>23</v>
      </c>
      <c r="G28" s="17" t="n">
        <v>1.5</v>
      </c>
      <c r="H28" s="18"/>
      <c r="I28" s="18"/>
      <c r="J28" s="18" t="n">
        <v>40.639</v>
      </c>
      <c r="K28" s="18" t="n">
        <f aca="false">J28-W28-U28</f>
        <v>40.354</v>
      </c>
      <c r="L28" s="18" t="n">
        <v>44.53</v>
      </c>
      <c r="M28" s="18" t="n">
        <f aca="false">J28+G28+0.5+W28</f>
        <v>42.734</v>
      </c>
      <c r="N28" s="18" t="n">
        <f aca="false">P28-Q28</f>
        <v>42.797</v>
      </c>
      <c r="O28" s="18" t="n">
        <f aca="false">IF(L28&gt;N28,N28-K28)+IF(M28&lt;L28*(L28&lt;N28),L28-K28)+IF(L28&lt;M28,M28-K28)</f>
        <v>2.443</v>
      </c>
      <c r="P28" s="18" t="n">
        <v>43.457</v>
      </c>
      <c r="Q28" s="12" t="n">
        <v>0.66</v>
      </c>
      <c r="R28" s="11"/>
      <c r="S28" s="18" t="n">
        <f aca="false">T28+X28*2+W28*2</f>
        <v>3.09</v>
      </c>
      <c r="T28" s="17" t="n">
        <v>1.5</v>
      </c>
      <c r="U28" s="18" t="n">
        <f aca="false">(0.18+0.2)/2</f>
        <v>0.19</v>
      </c>
      <c r="V28" s="18" t="n">
        <f aca="false">(0.395+0.45)/2</f>
        <v>0.423</v>
      </c>
      <c r="W28" s="18" t="n">
        <f aca="false">(0.09+0.1)/2</f>
        <v>0.095</v>
      </c>
      <c r="X28" s="18" t="n">
        <f aca="false">(0.6+0.8)/2</f>
        <v>0.7</v>
      </c>
      <c r="Y28" s="13" t="n">
        <v>0.75</v>
      </c>
      <c r="Z28" s="13" t="n">
        <f aca="false">(S28*2+O28*Y28*2)*O28/2</f>
        <v>12.03</v>
      </c>
      <c r="AA28" s="13" t="n">
        <f aca="false">(Z29+Z28)/2*F28</f>
        <v>274.05</v>
      </c>
      <c r="AB28" s="13" t="n">
        <f aca="false">(S28*2+(M28-K28)*Y28*2)*(M28-K28)/2-3.14*((G28+W28*2)/2)^2</f>
        <v>9.36</v>
      </c>
      <c r="AC28" s="14" t="n">
        <f aca="false">S28*U28*F28</f>
        <v>13.503</v>
      </c>
      <c r="AD28" s="13" t="n">
        <f aca="false">(AB28+AB29)/2*F28-AC28</f>
        <v>201.78</v>
      </c>
      <c r="AE28" s="13" t="n">
        <f aca="false">Z28-(S28*2+(M28-K28)*Y28*2)*(M28-K28)/2</f>
        <v>0.43</v>
      </c>
      <c r="AF28" s="13" t="n">
        <f aca="false">(AE28+AE29)/2*F28</f>
        <v>7.25</v>
      </c>
    </row>
    <row r="29" customFormat="false" ht="14.25" hidden="false" customHeight="false" outlineLevel="0" collapsed="false">
      <c r="A29" s="14" t="s">
        <v>175</v>
      </c>
      <c r="B29" s="14" t="s">
        <v>163</v>
      </c>
      <c r="C29" s="7" t="s">
        <v>155</v>
      </c>
      <c r="D29" s="14" t="n">
        <v>1.2</v>
      </c>
      <c r="E29" s="17" t="n">
        <v>35</v>
      </c>
      <c r="F29" s="10" t="n">
        <f aca="false">E29-D29</f>
        <v>33.8</v>
      </c>
      <c r="G29" s="17" t="n">
        <v>1.5</v>
      </c>
      <c r="H29" s="18"/>
      <c r="I29" s="18"/>
      <c r="J29" s="18" t="n">
        <v>40.16</v>
      </c>
      <c r="K29" s="18" t="n">
        <f aca="false">J29-W29-U29</f>
        <v>39.875</v>
      </c>
      <c r="L29" s="18" t="n">
        <v>47.516</v>
      </c>
      <c r="M29" s="18" t="n">
        <f aca="false">J29+G29+0.5+W29</f>
        <v>42.255</v>
      </c>
      <c r="N29" s="18" t="n">
        <f aca="false">P29-Q29</f>
        <v>42.285</v>
      </c>
      <c r="O29" s="18" t="n">
        <f aca="false">IF(L29&gt;N29,N29-K29)+IF(M29&lt;L29*(L29&lt;N29),L29-K29)+IF(L29&lt;M29,M29-K29)</f>
        <v>2.41</v>
      </c>
      <c r="P29" s="18" t="n">
        <v>42.945</v>
      </c>
      <c r="Q29" s="12" t="n">
        <v>0.66</v>
      </c>
      <c r="R29" s="11"/>
      <c r="S29" s="18" t="n">
        <f aca="false">T29+X29*2+W29*2</f>
        <v>3.09</v>
      </c>
      <c r="T29" s="17" t="n">
        <v>1.5</v>
      </c>
      <c r="U29" s="18" t="n">
        <f aca="false">(0.18+0.2)/2</f>
        <v>0.19</v>
      </c>
      <c r="V29" s="18" t="n">
        <f aca="false">(0.395+0.45)/2</f>
        <v>0.423</v>
      </c>
      <c r="W29" s="18" t="n">
        <f aca="false">(0.09+0.1)/2</f>
        <v>0.095</v>
      </c>
      <c r="X29" s="18" t="n">
        <f aca="false">(0.6+0.8)/2</f>
        <v>0.7</v>
      </c>
      <c r="Y29" s="13" t="n">
        <v>0.75</v>
      </c>
      <c r="Z29" s="13" t="n">
        <f aca="false">(S29*2+O29*Y29*2)*O29/2</f>
        <v>11.8</v>
      </c>
      <c r="AA29" s="13" t="n">
        <f aca="false">(Z30+Z29)/2*F29</f>
        <v>398.5</v>
      </c>
      <c r="AB29" s="13" t="n">
        <f aca="false">(S29*2+(M29-K29)*Y29*2)*(M29-K29)/2-3.14*((G29+W29*2)/2)^2</f>
        <v>9.36</v>
      </c>
      <c r="AC29" s="14" t="n">
        <f aca="false">S29*U29*F29</f>
        <v>19.844</v>
      </c>
      <c r="AD29" s="13" t="n">
        <f aca="false">(AB29+AB30)/2*F29-AC29</f>
        <v>296.52</v>
      </c>
      <c r="AE29" s="13" t="n">
        <f aca="false">Z29-(S29*2+(M29-K29)*Y29*2)*(M29-K29)/2</f>
        <v>0.2</v>
      </c>
      <c r="AF29" s="13" t="n">
        <f aca="false">(AE29+AE30)/2*F29</f>
        <v>6.42</v>
      </c>
    </row>
    <row r="30" customFormat="false" ht="14.25" hidden="false" customHeight="false" outlineLevel="0" collapsed="false">
      <c r="A30" s="14" t="s">
        <v>176</v>
      </c>
      <c r="B30" s="14" t="s">
        <v>174</v>
      </c>
      <c r="C30" s="7" t="s">
        <v>58</v>
      </c>
      <c r="D30" s="14" t="n">
        <v>1</v>
      </c>
      <c r="E30" s="17" t="n">
        <v>37</v>
      </c>
      <c r="F30" s="10" t="n">
        <f aca="false">E30-D30</f>
        <v>36</v>
      </c>
      <c r="G30" s="17" t="n">
        <v>1.5</v>
      </c>
      <c r="H30" s="18"/>
      <c r="I30" s="18"/>
      <c r="J30" s="18" t="n">
        <v>39.468</v>
      </c>
      <c r="K30" s="18" t="n">
        <f aca="false">J30-W30-U30</f>
        <v>39.183</v>
      </c>
      <c r="L30" s="18" t="n">
        <v>42.966</v>
      </c>
      <c r="M30" s="18" t="n">
        <f aca="false">J30+G30+0.5+W30</f>
        <v>41.563</v>
      </c>
      <c r="N30" s="18" t="n">
        <f aca="false">P30-Q30</f>
        <v>41.589</v>
      </c>
      <c r="O30" s="18" t="n">
        <f aca="false">IF(L30&gt;N30,N30-K30)+IF(M30&lt;L30*(L30&lt;N30),L30-K30)+IF(L30&lt;M30,M30-K30)</f>
        <v>2.406</v>
      </c>
      <c r="P30" s="18" t="n">
        <v>42.249</v>
      </c>
      <c r="Q30" s="12" t="n">
        <v>0.66</v>
      </c>
      <c r="R30" s="11"/>
      <c r="S30" s="18" t="n">
        <f aca="false">T30+X30*2+W30*2</f>
        <v>3.09</v>
      </c>
      <c r="T30" s="17" t="n">
        <v>1.5</v>
      </c>
      <c r="U30" s="18" t="n">
        <f aca="false">(0.18+0.2)/2</f>
        <v>0.19</v>
      </c>
      <c r="V30" s="18" t="n">
        <f aca="false">(0.395+0.45)/2</f>
        <v>0.423</v>
      </c>
      <c r="W30" s="18" t="n">
        <f aca="false">(0.09+0.1)/2</f>
        <v>0.095</v>
      </c>
      <c r="X30" s="18" t="n">
        <f aca="false">(0.6+0.8)/2</f>
        <v>0.7</v>
      </c>
      <c r="Y30" s="13" t="n">
        <v>0.75</v>
      </c>
      <c r="Z30" s="13" t="n">
        <f aca="false">(S30*2+O30*Y30*2)*O30/2</f>
        <v>11.78</v>
      </c>
      <c r="AA30" s="13" t="n">
        <f aca="false">(Z31+Z30)/2*F30</f>
        <v>461.88</v>
      </c>
      <c r="AB30" s="13" t="n">
        <f aca="false">(S30*2+(M30-K30)*Y30*2)*(M30-K30)/2-3.14*((G30+W30*2)/2)^2</f>
        <v>9.36</v>
      </c>
      <c r="AC30" s="14" t="n">
        <f aca="false">S30*U30*F30</f>
        <v>21.136</v>
      </c>
      <c r="AD30" s="13" t="n">
        <f aca="false">(AB30+AB31)/2*F30-AC30</f>
        <v>315.82</v>
      </c>
      <c r="AE30" s="13" t="n">
        <f aca="false">Z30-(S30*2+(M30-K30)*Y30*2)*(M30-K30)/2</f>
        <v>0.18</v>
      </c>
      <c r="AF30" s="13" t="n">
        <f aca="false">(AE30+AE31)/2*F30</f>
        <v>44.28</v>
      </c>
    </row>
    <row r="31" customFormat="false" ht="14.25" hidden="false" customHeight="false" outlineLevel="0" collapsed="false">
      <c r="A31" s="14" t="s">
        <v>177</v>
      </c>
      <c r="B31" s="14" t="s">
        <v>163</v>
      </c>
      <c r="C31" s="7" t="s">
        <v>155</v>
      </c>
      <c r="D31" s="14" t="n">
        <v>1.2</v>
      </c>
      <c r="E31" s="17" t="n">
        <v>5</v>
      </c>
      <c r="F31" s="10" t="n">
        <f aca="false">E31-D31</f>
        <v>3.8</v>
      </c>
      <c r="G31" s="17" t="n">
        <v>1.5</v>
      </c>
      <c r="H31" s="18"/>
      <c r="I31" s="18"/>
      <c r="J31" s="18" t="n">
        <v>38.434</v>
      </c>
      <c r="K31" s="18" t="n">
        <f aca="false">J31-W31-U31</f>
        <v>38.149</v>
      </c>
      <c r="L31" s="18" t="n">
        <v>43.25</v>
      </c>
      <c r="M31" s="18" t="n">
        <f aca="false">J31+G31+0.5+W31</f>
        <v>40.529</v>
      </c>
      <c r="N31" s="18" t="n">
        <f aca="false">P31-Q31</f>
        <v>40.859</v>
      </c>
      <c r="O31" s="18" t="n">
        <f aca="false">IF(L31&gt;N31,N31-K31)+IF(M31&lt;L31*(L31&lt;N31),L31-K31)+IF(L31&lt;M31,M31-K31)</f>
        <v>2.71</v>
      </c>
      <c r="P31" s="18" t="n">
        <v>41.519</v>
      </c>
      <c r="Q31" s="12" t="n">
        <v>0.66</v>
      </c>
      <c r="R31" s="11"/>
      <c r="S31" s="18" t="n">
        <f aca="false">T31+X31*2+W31*2</f>
        <v>3.09</v>
      </c>
      <c r="T31" s="17" t="n">
        <v>1.5</v>
      </c>
      <c r="U31" s="18" t="n">
        <f aca="false">(0.18+0.2)/2</f>
        <v>0.19</v>
      </c>
      <c r="V31" s="18" t="n">
        <f aca="false">(0.395+0.45)/2</f>
        <v>0.423</v>
      </c>
      <c r="W31" s="18" t="n">
        <f aca="false">(0.09+0.1)/2</f>
        <v>0.095</v>
      </c>
      <c r="X31" s="18" t="n">
        <f aca="false">(0.6+0.8)/2</f>
        <v>0.7</v>
      </c>
      <c r="Y31" s="13" t="n">
        <v>0.75</v>
      </c>
      <c r="Z31" s="13" t="n">
        <f aca="false">(S31*2+O31*Y31*2)*O31/2</f>
        <v>13.88</v>
      </c>
      <c r="AA31" s="13" t="n">
        <f aca="false">Z31*F31</f>
        <v>52.74</v>
      </c>
      <c r="AB31" s="13" t="n">
        <f aca="false">(S31*2+(M31-K31)*Y31*2)*(M31-K31)/2-3.14*((G31+W31*2)/2)^2</f>
        <v>9.36</v>
      </c>
      <c r="AC31" s="14" t="n">
        <f aca="false">S31*U31*F31</f>
        <v>2.231</v>
      </c>
      <c r="AD31" s="13" t="n">
        <f aca="false">AB31*F31-AC31</f>
        <v>33.34</v>
      </c>
      <c r="AE31" s="13" t="n">
        <f aca="false">Z31-(S31*2+(M31-K31)*Y31*2)*(M31-K31)/2</f>
        <v>2.28</v>
      </c>
      <c r="AF31" s="13" t="n">
        <f aca="false">(AE31+AE32)/2*F31</f>
        <v>4.33</v>
      </c>
    </row>
    <row r="32" customFormat="false" ht="14.25" hidden="false" customHeight="false" outlineLevel="0" collapsed="false">
      <c r="A32" s="14" t="s">
        <v>178</v>
      </c>
      <c r="B32" s="14"/>
      <c r="C32" s="14"/>
      <c r="D32" s="14"/>
      <c r="E32" s="17"/>
      <c r="F32" s="18"/>
      <c r="G32" s="17"/>
      <c r="H32" s="18"/>
      <c r="I32" s="18"/>
      <c r="J32" s="18" t="n">
        <v>38.418</v>
      </c>
      <c r="K32" s="18" t="n">
        <f aca="false">J32-W32-U32</f>
        <v>38.418</v>
      </c>
      <c r="L32" s="18" t="n">
        <v>43.022</v>
      </c>
      <c r="M32" s="18" t="n">
        <f aca="false">J32+G32+0.5+W32</f>
        <v>38.918</v>
      </c>
      <c r="N32" s="18" t="n">
        <f aca="false">P32-Q32</f>
        <v>40.752</v>
      </c>
      <c r="O32" s="18" t="n">
        <f aca="false">IF(L32&gt;N32,N32-K32)+IF(M32&lt;L32*(L32&lt;N32),L32-K32)+IF(L32&lt;M32,M32-K32)</f>
        <v>2.334</v>
      </c>
      <c r="P32" s="18" t="n">
        <v>41.412</v>
      </c>
      <c r="Q32" s="12" t="n">
        <v>0.66</v>
      </c>
      <c r="R32" s="11"/>
      <c r="S32" s="18" t="n">
        <f aca="false">T32+X32*2+W32*2</f>
        <v>0</v>
      </c>
      <c r="T32" s="17"/>
      <c r="U32" s="18"/>
      <c r="V32" s="18"/>
      <c r="W32" s="18"/>
      <c r="X32" s="18"/>
      <c r="Y32" s="13"/>
      <c r="Z32" s="13" t="n">
        <f aca="false">(S32*2+O32*Y32*2)*O32/2</f>
        <v>0</v>
      </c>
      <c r="AA32" s="13" t="n">
        <f aca="false">(Z33+Z32)/2*F32</f>
        <v>0</v>
      </c>
      <c r="AB32" s="13" t="n">
        <f aca="false">(S32*2+(M32-K32)*Y32*2)*(M32-K32)/2-3.14*((G32+W32*2)/2)^2</f>
        <v>0</v>
      </c>
      <c r="AC32" s="14" t="n">
        <f aca="false">S32*U32*F32</f>
        <v>0</v>
      </c>
      <c r="AD32" s="13" t="n">
        <f aca="false">(AB32+AB33)/2*F32-AC32</f>
        <v>0</v>
      </c>
      <c r="AE32" s="13" t="n">
        <f aca="false">Z32-(S32*2+(M32-K32)*Y32*2)*(M32-K32)/2</f>
        <v>0</v>
      </c>
      <c r="AF32" s="13" t="n">
        <f aca="false">(AE32+AE33)/2*F32</f>
        <v>0</v>
      </c>
    </row>
    <row r="33" s="25" customFormat="true" ht="12" hidden="false" customHeight="false" outlineLevel="0" collapsed="false">
      <c r="A33" s="19"/>
      <c r="B33" s="19"/>
      <c r="C33" s="19"/>
      <c r="D33" s="19"/>
      <c r="E33" s="20"/>
      <c r="F33" s="21"/>
      <c r="G33" s="20"/>
      <c r="H33" s="21"/>
      <c r="I33" s="21"/>
      <c r="J33" s="21"/>
      <c r="K33" s="21"/>
      <c r="L33" s="21"/>
      <c r="M33" s="21"/>
      <c r="N33" s="21"/>
      <c r="O33" s="21"/>
      <c r="P33" s="21"/>
      <c r="Q33" s="22"/>
      <c r="R33" s="21"/>
      <c r="S33" s="21"/>
      <c r="T33" s="20"/>
      <c r="U33" s="21"/>
      <c r="V33" s="21"/>
      <c r="W33" s="21"/>
      <c r="X33" s="21"/>
      <c r="Y33" s="24"/>
      <c r="Z33" s="24"/>
      <c r="AA33" s="24"/>
      <c r="AB33" s="24"/>
      <c r="AC33" s="19"/>
      <c r="AD33" s="24"/>
      <c r="AE33" s="24"/>
      <c r="AF33" s="24"/>
    </row>
    <row r="34" customFormat="false" ht="14.25" hidden="false" customHeight="true" outlineLevel="0" collapsed="false">
      <c r="A34" s="14" t="s">
        <v>179</v>
      </c>
      <c r="B34" s="8" t="n">
        <v>1000</v>
      </c>
      <c r="C34" s="8" t="s">
        <v>31</v>
      </c>
      <c r="D34" s="8" t="n">
        <v>0.7</v>
      </c>
      <c r="E34" s="17" t="n">
        <v>40</v>
      </c>
      <c r="F34" s="10" t="n">
        <f aca="false">E34-D34</f>
        <v>39.3</v>
      </c>
      <c r="G34" s="17" t="n">
        <v>0.6</v>
      </c>
      <c r="H34" s="18"/>
      <c r="I34" s="18"/>
      <c r="J34" s="18" t="n">
        <v>38.8</v>
      </c>
      <c r="K34" s="18" t="n">
        <f aca="false">J34-W34-U34</f>
        <v>38.635</v>
      </c>
      <c r="L34" s="18" t="n">
        <v>40.35</v>
      </c>
      <c r="M34" s="18" t="n">
        <f aca="false">J34+G34+0.5+W34</f>
        <v>39.955</v>
      </c>
      <c r="N34" s="18" t="n">
        <f aca="false">P34-Q34</f>
        <v>39.912</v>
      </c>
      <c r="O34" s="18" t="n">
        <f aca="false">IF(L34&gt;N34,N34-K34)+IF(M34&lt;L34*(L34&lt;N34),L34-K34)+IF(L34&lt;M34,M34-K34)</f>
        <v>1.277</v>
      </c>
      <c r="P34" s="18" t="n">
        <v>40.572</v>
      </c>
      <c r="Q34" s="12" t="n">
        <v>0.66</v>
      </c>
      <c r="R34" s="11" t="s">
        <v>147</v>
      </c>
      <c r="S34" s="18" t="n">
        <f aca="false">T34+X34*2+W34*2</f>
        <v>1.71</v>
      </c>
      <c r="T34" s="17" t="n">
        <v>0.6</v>
      </c>
      <c r="U34" s="18" t="n">
        <v>0.11</v>
      </c>
      <c r="V34" s="18" t="n">
        <v>0.178</v>
      </c>
      <c r="W34" s="18" t="n">
        <v>0.055</v>
      </c>
      <c r="X34" s="18" t="n">
        <v>0.5</v>
      </c>
      <c r="Y34" s="13" t="n">
        <v>0.75</v>
      </c>
      <c r="Z34" s="13" t="n">
        <f aca="false">(S34*2+O34*Y34*2)*O34/2</f>
        <v>3.41</v>
      </c>
      <c r="AA34" s="13" t="n">
        <f aca="false">(Z35+Z34)/2*F34</f>
        <v>136.96</v>
      </c>
      <c r="AB34" s="13" t="n">
        <f aca="false">(S34*2+(M34-K34)*Y34*2)*(M34-K34)/2-3.14*((G34+W34*2)/2)^2</f>
        <v>3.17</v>
      </c>
      <c r="AC34" s="14" t="n">
        <f aca="false">S34*U34*F34</f>
        <v>7.392</v>
      </c>
      <c r="AD34" s="13" t="n">
        <f aca="false">(AB34+AB35)/2*F34-AC34</f>
        <v>117.19</v>
      </c>
      <c r="AE34" s="13" t="n">
        <f aca="false">Z34-(S34*2+(M34-K34)*Y34*2)*(M34-K34)/2</f>
        <v>-0.15</v>
      </c>
      <c r="AF34" s="13" t="n">
        <f aca="false">(AE34+AE35)/2*F34</f>
        <v>-2.95</v>
      </c>
    </row>
    <row r="35" customFormat="false" ht="14.25" hidden="false" customHeight="false" outlineLevel="0" collapsed="false">
      <c r="A35" s="14" t="s">
        <v>180</v>
      </c>
      <c r="B35" s="8" t="n">
        <v>1000</v>
      </c>
      <c r="C35" s="8" t="s">
        <v>31</v>
      </c>
      <c r="D35" s="8" t="n">
        <v>0.7</v>
      </c>
      <c r="E35" s="17" t="n">
        <v>41</v>
      </c>
      <c r="F35" s="10" t="n">
        <f aca="false">E35-D35</f>
        <v>40.3</v>
      </c>
      <c r="G35" s="17" t="n">
        <v>0.6</v>
      </c>
      <c r="H35" s="18"/>
      <c r="I35" s="18"/>
      <c r="J35" s="18" t="n">
        <v>38.659</v>
      </c>
      <c r="K35" s="18" t="n">
        <f aca="false">J35-W35-U35</f>
        <v>38.494</v>
      </c>
      <c r="L35" s="18" t="n">
        <v>38.86</v>
      </c>
      <c r="M35" s="18" t="n">
        <f aca="false">J35+G35+0.5+W35</f>
        <v>39.814</v>
      </c>
      <c r="N35" s="18" t="n">
        <f aca="false">P35-Q35</f>
        <v>39.717</v>
      </c>
      <c r="O35" s="18" t="n">
        <f aca="false">IF(L35&gt;N35,N35-K35)+IF(M35&lt;L35*(L35&lt;N35),L35-K35)+IF(L35&lt;M35,M35-K35)</f>
        <v>1.32</v>
      </c>
      <c r="P35" s="18" t="n">
        <v>40.377</v>
      </c>
      <c r="Q35" s="12" t="n">
        <v>0.66</v>
      </c>
      <c r="R35" s="11"/>
      <c r="S35" s="18" t="n">
        <f aca="false">T35+X35*2+W35*2</f>
        <v>1.71</v>
      </c>
      <c r="T35" s="17" t="n">
        <v>0.6</v>
      </c>
      <c r="U35" s="18" t="n">
        <v>0.11</v>
      </c>
      <c r="V35" s="18" t="n">
        <v>0.178</v>
      </c>
      <c r="W35" s="18" t="n">
        <v>0.055</v>
      </c>
      <c r="X35" s="18" t="n">
        <v>0.5</v>
      </c>
      <c r="Y35" s="13" t="n">
        <v>0.75</v>
      </c>
      <c r="Z35" s="13" t="n">
        <f aca="false">(S35*2+O35*Y35*2)*O35/2</f>
        <v>3.56</v>
      </c>
      <c r="AA35" s="13" t="n">
        <f aca="false">(Z36+Z35)/2*F35</f>
        <v>143.47</v>
      </c>
      <c r="AB35" s="13" t="n">
        <f aca="false">(S35*2+(M35-K35)*Y35*2)*(M35-K35)/2-3.14*((G35+W35*2)/2)^2</f>
        <v>3.17</v>
      </c>
      <c r="AC35" s="14" t="n">
        <f aca="false">S35*U35*F35</f>
        <v>7.58</v>
      </c>
      <c r="AD35" s="13" t="n">
        <f aca="false">(AB35+AB36)/2*F35-AC35</f>
        <v>120.17</v>
      </c>
      <c r="AE35" s="13" t="n">
        <f aca="false">Z35-(S35*2+(M35-K35)*Y35*2)*(M35-K35)/2</f>
        <v>-0</v>
      </c>
      <c r="AF35" s="13" t="n">
        <f aca="false">(AE35+AE36)/2*F35</f>
        <v>-0</v>
      </c>
    </row>
    <row r="36" customFormat="false" ht="14.25" hidden="false" customHeight="false" outlineLevel="0" collapsed="false">
      <c r="A36" s="14" t="s">
        <v>181</v>
      </c>
      <c r="B36" s="8" t="n">
        <v>1000</v>
      </c>
      <c r="C36" s="8" t="s">
        <v>31</v>
      </c>
      <c r="D36" s="8" t="n">
        <v>0.7</v>
      </c>
      <c r="E36" s="17" t="n">
        <v>20</v>
      </c>
      <c r="F36" s="10" t="n">
        <f aca="false">E36-D36</f>
        <v>19.3</v>
      </c>
      <c r="G36" s="17" t="n">
        <v>0.6</v>
      </c>
      <c r="H36" s="18"/>
      <c r="I36" s="18"/>
      <c r="J36" s="18" t="n">
        <v>38.517</v>
      </c>
      <c r="K36" s="18" t="n">
        <f aca="false">J36-W36-U36</f>
        <v>38.352</v>
      </c>
      <c r="L36" s="18" t="n">
        <v>33.96</v>
      </c>
      <c r="M36" s="18" t="n">
        <f aca="false">J36+G36+0.5+W36</f>
        <v>39.672</v>
      </c>
      <c r="N36" s="18" t="n">
        <f aca="false">P36-Q36</f>
        <v>39.577</v>
      </c>
      <c r="O36" s="18" t="n">
        <f aca="false">IF(L36&gt;N36,N36-K36)+IF(M36&lt;L36*(L36&lt;N36),L36-K36)+IF(L36&lt;M36,M36-K36)</f>
        <v>1.32</v>
      </c>
      <c r="P36" s="18" t="n">
        <v>40.237</v>
      </c>
      <c r="Q36" s="12" t="n">
        <v>0.66</v>
      </c>
      <c r="R36" s="11"/>
      <c r="S36" s="18" t="n">
        <f aca="false">T36+X36*2+W36*2</f>
        <v>1.71</v>
      </c>
      <c r="T36" s="17" t="n">
        <v>0.6</v>
      </c>
      <c r="U36" s="18" t="n">
        <v>0.11</v>
      </c>
      <c r="V36" s="18" t="n">
        <v>0.178</v>
      </c>
      <c r="W36" s="18" t="n">
        <v>0.055</v>
      </c>
      <c r="X36" s="18" t="n">
        <v>0.5</v>
      </c>
      <c r="Y36" s="13" t="n">
        <v>0.75</v>
      </c>
      <c r="Z36" s="13" t="n">
        <f aca="false">(S36*2+O36*Y36*2)*O36/2</f>
        <v>3.56</v>
      </c>
      <c r="AA36" s="13" t="n">
        <f aca="false">(Z37+Z36)/2*F36</f>
        <v>80.1</v>
      </c>
      <c r="AB36" s="13" t="n">
        <f aca="false">(S36*2+(M36-K36)*Y36*2)*(M36-K36)/2-3.14*((G36+W36*2)/2)^2</f>
        <v>3.17</v>
      </c>
      <c r="AC36" s="14" t="n">
        <f aca="false">S36*U36*F36</f>
        <v>3.63</v>
      </c>
      <c r="AD36" s="13" t="n">
        <f aca="false">(AB36+AB37)/2*F36-AC36</f>
        <v>66.24</v>
      </c>
      <c r="AE36" s="13" t="n">
        <f aca="false">Z36-(S36*2+(M36-K36)*Y36*2)*(M36-K36)/2</f>
        <v>-0</v>
      </c>
      <c r="AF36" s="13" t="n">
        <f aca="false">(AE36+AE37)/2*F36</f>
        <v>0</v>
      </c>
    </row>
    <row r="37" customFormat="false" ht="14.25" hidden="false" customHeight="false" outlineLevel="0" collapsed="false">
      <c r="A37" s="14" t="s">
        <v>182</v>
      </c>
      <c r="B37" s="8" t="n">
        <v>1250</v>
      </c>
      <c r="C37" s="8" t="s">
        <v>31</v>
      </c>
      <c r="D37" s="8" t="n">
        <v>0.95</v>
      </c>
      <c r="E37" s="17" t="n">
        <v>41</v>
      </c>
      <c r="F37" s="10" t="n">
        <f aca="false">E37-D37</f>
        <v>40.05</v>
      </c>
      <c r="G37" s="17" t="n">
        <v>0.8</v>
      </c>
      <c r="H37" s="18"/>
      <c r="I37" s="18"/>
      <c r="J37" s="18" t="n">
        <f aca="false">(38.446+38.246)/2</f>
        <v>38.346</v>
      </c>
      <c r="K37" s="18" t="n">
        <f aca="false">J37-W37-U37</f>
        <v>38.166</v>
      </c>
      <c r="L37" s="18" t="n">
        <v>33.35</v>
      </c>
      <c r="M37" s="18" t="n">
        <f aca="false">J37+G37+0.5+W37</f>
        <v>39.706</v>
      </c>
      <c r="N37" s="18" t="n">
        <f aca="false">P37-Q37</f>
        <v>39.507</v>
      </c>
      <c r="O37" s="18" t="n">
        <f aca="false">IF(L37&gt;N37,N37-K37)+IF(M37&lt;L37*(L37&lt;N37),L37-K37)+IF(L37&lt;M37,M37-K37)</f>
        <v>1.54</v>
      </c>
      <c r="P37" s="18" t="n">
        <v>40.167</v>
      </c>
      <c r="Q37" s="12" t="n">
        <v>0.66</v>
      </c>
      <c r="R37" s="11"/>
      <c r="S37" s="18" t="n">
        <f aca="false">T37+X37*2+W37*2</f>
        <v>1.92</v>
      </c>
      <c r="T37" s="17" t="n">
        <v>0.8</v>
      </c>
      <c r="U37" s="18" t="n">
        <v>0.12</v>
      </c>
      <c r="V37" s="18" t="n">
        <v>0.23</v>
      </c>
      <c r="W37" s="18" t="n">
        <v>0.06</v>
      </c>
      <c r="X37" s="18" t="n">
        <v>0.5</v>
      </c>
      <c r="Y37" s="13" t="n">
        <v>0.75</v>
      </c>
      <c r="Z37" s="13" t="n">
        <f aca="false">(S37*2+O37*Y37*2)*O37/2</f>
        <v>4.74</v>
      </c>
      <c r="AA37" s="13" t="n">
        <f aca="false">(Z38+Z37)/2*F37</f>
        <v>189.84</v>
      </c>
      <c r="AB37" s="13" t="n">
        <f aca="false">(S37*2+(M37-K37)*Y37*2)*(M37-K37)/2-3.14*((G37+W37*2)/2)^2</f>
        <v>4.07</v>
      </c>
      <c r="AC37" s="14" t="n">
        <f aca="false">S37*U37*F37</f>
        <v>9.228</v>
      </c>
      <c r="AD37" s="13" t="n">
        <f aca="false">(AB37+AB38)/2*F37-AC37</f>
        <v>153.78</v>
      </c>
      <c r="AE37" s="13" t="n">
        <f aca="false">Z37-(S37*2+(M37-K37)*Y37*2)*(M37-K37)/2</f>
        <v>0</v>
      </c>
      <c r="AF37" s="13" t="n">
        <f aca="false">(AE37+AE38)/2*F37</f>
        <v>0</v>
      </c>
    </row>
    <row r="38" customFormat="false" ht="14.25" hidden="false" customHeight="false" outlineLevel="0" collapsed="false">
      <c r="A38" s="14" t="s">
        <v>183</v>
      </c>
      <c r="B38" s="8" t="n">
        <v>1250</v>
      </c>
      <c r="C38" s="8" t="s">
        <v>31</v>
      </c>
      <c r="D38" s="8" t="n">
        <v>0.95</v>
      </c>
      <c r="E38" s="17" t="n">
        <v>40</v>
      </c>
      <c r="F38" s="10" t="n">
        <f aca="false">E38-D38</f>
        <v>39.05</v>
      </c>
      <c r="G38" s="17" t="n">
        <v>0.8</v>
      </c>
      <c r="H38" s="18"/>
      <c r="I38" s="18"/>
      <c r="J38" s="18" t="n">
        <v>38.104</v>
      </c>
      <c r="K38" s="18" t="n">
        <f aca="false">J38-W38-U38</f>
        <v>37.924</v>
      </c>
      <c r="L38" s="18" t="n">
        <v>39.26</v>
      </c>
      <c r="M38" s="18" t="n">
        <f aca="false">J38+G38+0.5+W38</f>
        <v>39.464</v>
      </c>
      <c r="N38" s="18" t="n">
        <f aca="false">P38-Q38</f>
        <v>39.367</v>
      </c>
      <c r="O38" s="18" t="n">
        <f aca="false">IF(L38&gt;N38,N38-K38)+IF(M38&lt;L38*(L38&lt;N38),L38-K38)+IF(L38&lt;M38,M38-K38)</f>
        <v>1.54</v>
      </c>
      <c r="P38" s="18" t="n">
        <v>40.027</v>
      </c>
      <c r="Q38" s="12" t="n">
        <v>0.66</v>
      </c>
      <c r="R38" s="11"/>
      <c r="S38" s="18" t="n">
        <f aca="false">T38+X38*2+W38*2</f>
        <v>1.92</v>
      </c>
      <c r="T38" s="17" t="n">
        <v>0.8</v>
      </c>
      <c r="U38" s="18" t="n">
        <v>0.12</v>
      </c>
      <c r="V38" s="18" t="n">
        <v>0.23</v>
      </c>
      <c r="W38" s="18" t="n">
        <v>0.06</v>
      </c>
      <c r="X38" s="18" t="n">
        <v>0.5</v>
      </c>
      <c r="Y38" s="13" t="n">
        <v>0.75</v>
      </c>
      <c r="Z38" s="13" t="n">
        <f aca="false">(S38*2+O38*Y38*2)*O38/2</f>
        <v>4.74</v>
      </c>
      <c r="AA38" s="13" t="n">
        <f aca="false">(Z39+Z38)/2*F38</f>
        <v>177.48</v>
      </c>
      <c r="AB38" s="13" t="n">
        <f aca="false">(S38*2+(M38-K38)*Y38*2)*(M38-K38)/2-3.14*((G38+W38*2)/2)^2</f>
        <v>4.07</v>
      </c>
      <c r="AC38" s="14" t="n">
        <f aca="false">S38*U38*F38</f>
        <v>8.997</v>
      </c>
      <c r="AD38" s="13" t="n">
        <f aca="false">(AB38+AB39)/2*F38-AC38</f>
        <v>149.94</v>
      </c>
      <c r="AE38" s="13" t="n">
        <f aca="false">Z38-(S38*2+(M38-K38)*Y38*2)*(M38-K38)/2</f>
        <v>0</v>
      </c>
      <c r="AF38" s="13" t="n">
        <f aca="false">(AE38+AE39)/2*F38</f>
        <v>-7.61</v>
      </c>
    </row>
    <row r="39" customFormat="false" ht="14.25" hidden="false" customHeight="false" outlineLevel="0" collapsed="false">
      <c r="A39" s="14" t="s">
        <v>184</v>
      </c>
      <c r="B39" s="8" t="n">
        <v>1250</v>
      </c>
      <c r="C39" s="8" t="s">
        <v>31</v>
      </c>
      <c r="D39" s="8" t="n">
        <v>0.95</v>
      </c>
      <c r="E39" s="17" t="n">
        <v>21</v>
      </c>
      <c r="F39" s="10" t="n">
        <f aca="false">E39-D39</f>
        <v>20.05</v>
      </c>
      <c r="G39" s="17" t="n">
        <v>0.8</v>
      </c>
      <c r="H39" s="18"/>
      <c r="I39" s="18"/>
      <c r="J39" s="18" t="n">
        <v>37.965</v>
      </c>
      <c r="K39" s="18" t="n">
        <f aca="false">J39-W39-U39</f>
        <v>37.785</v>
      </c>
      <c r="L39" s="18" t="n">
        <v>45.12</v>
      </c>
      <c r="M39" s="18" t="n">
        <f aca="false">J39+G39+0.5+W39</f>
        <v>39.325</v>
      </c>
      <c r="N39" s="18" t="n">
        <f aca="false">P39-Q39</f>
        <v>39.233</v>
      </c>
      <c r="O39" s="18" t="n">
        <f aca="false">IF(L39&gt;N39,N39-K39)+IF(M39&lt;L39*(L39&lt;N39),L39-K39)+IF(L39&lt;M39,M39-K39)</f>
        <v>1.448</v>
      </c>
      <c r="P39" s="18" t="n">
        <v>39.893</v>
      </c>
      <c r="Q39" s="12" t="n">
        <v>0.66</v>
      </c>
      <c r="R39" s="11"/>
      <c r="S39" s="18" t="n">
        <f aca="false">T39+X39*2+W39*2</f>
        <v>1.92</v>
      </c>
      <c r="T39" s="17" t="n">
        <v>0.8</v>
      </c>
      <c r="U39" s="18" t="n">
        <v>0.12</v>
      </c>
      <c r="V39" s="18" t="n">
        <v>0.23</v>
      </c>
      <c r="W39" s="18" t="n">
        <v>0.06</v>
      </c>
      <c r="X39" s="18" t="n">
        <v>0.5</v>
      </c>
      <c r="Y39" s="13" t="n">
        <v>0.75</v>
      </c>
      <c r="Z39" s="13" t="n">
        <f aca="false">(S39*2+O39*Y39*2)*O39/2</f>
        <v>4.35</v>
      </c>
      <c r="AA39" s="13" t="n">
        <f aca="false">(Z40+Z39)/2*F39</f>
        <v>117.89</v>
      </c>
      <c r="AB39" s="13" t="n">
        <f aca="false">(S39*2+(M39-K39)*Y39*2)*(M39-K39)/2-3.14*((G39+W39*2)/2)^2</f>
        <v>4.07</v>
      </c>
      <c r="AC39" s="14" t="n">
        <f aca="false">S39*U39*F39</f>
        <v>4.62</v>
      </c>
      <c r="AD39" s="13" t="n">
        <f aca="false">(AB39+AB40)/2*F39-AC39</f>
        <v>67.96</v>
      </c>
      <c r="AE39" s="13" t="n">
        <f aca="false">Z39-(S39*2+(M39-K39)*Y39*2)*(M39-K39)/2</f>
        <v>-0.39</v>
      </c>
      <c r="AF39" s="13" t="n">
        <f aca="false">(AE39+AE40)/2*F39</f>
        <v>34.69</v>
      </c>
    </row>
    <row r="40" s="26" customFormat="true" ht="14.25" hidden="false" customHeight="false" outlineLevel="0" collapsed="false">
      <c r="A40" s="14" t="s">
        <v>185</v>
      </c>
      <c r="B40" s="8" t="n">
        <v>1000</v>
      </c>
      <c r="C40" s="8" t="s">
        <v>31</v>
      </c>
      <c r="D40" s="8" t="n">
        <v>0.7</v>
      </c>
      <c r="E40" s="17" t="n">
        <v>38</v>
      </c>
      <c r="F40" s="10" t="n">
        <f aca="false">E40-D40</f>
        <v>37.3</v>
      </c>
      <c r="G40" s="17" t="n">
        <v>0.6</v>
      </c>
      <c r="H40" s="18"/>
      <c r="I40" s="18"/>
      <c r="J40" s="18" t="n">
        <v>37.19</v>
      </c>
      <c r="K40" s="18" t="n">
        <f aca="false">J40-W40-U40</f>
        <v>37.025</v>
      </c>
      <c r="L40" s="18" t="n">
        <v>40.14</v>
      </c>
      <c r="M40" s="18" t="n">
        <f aca="false">J40+G40+0.5+W40</f>
        <v>38.345</v>
      </c>
      <c r="N40" s="18" t="n">
        <f aca="false">P40-Q40</f>
        <v>39.229</v>
      </c>
      <c r="O40" s="18" t="n">
        <f aca="false">IF(L40&gt;N40,N40-K40)+IF(M40&lt;L40*(L40&lt;N40),L40-K40)+IF(L40&lt;M40,M40-K40)</f>
        <v>2.20400000000001</v>
      </c>
      <c r="P40" s="18" t="n">
        <v>39.889</v>
      </c>
      <c r="Q40" s="12" t="n">
        <v>0.66</v>
      </c>
      <c r="R40" s="11"/>
      <c r="S40" s="18" t="n">
        <f aca="false">T40+X40*2+W40*2</f>
        <v>1.71</v>
      </c>
      <c r="T40" s="17" t="n">
        <v>0.6</v>
      </c>
      <c r="U40" s="18" t="n">
        <v>0.11</v>
      </c>
      <c r="V40" s="18" t="n">
        <v>0.178</v>
      </c>
      <c r="W40" s="18" t="n">
        <v>0.055</v>
      </c>
      <c r="X40" s="18" t="n">
        <v>0.5</v>
      </c>
      <c r="Y40" s="13" t="n">
        <v>0.75</v>
      </c>
      <c r="Z40" s="13" t="n">
        <f aca="false">(S40*2+O40*Y40*2)*O40/2</f>
        <v>7.41</v>
      </c>
      <c r="AA40" s="13" t="n">
        <f aca="false">(Z41+Z40)/2*F40</f>
        <v>204.59</v>
      </c>
      <c r="AB40" s="13" t="n">
        <f aca="false">(S40*2+(M40-K40)*Y40*2)*(M40-K40)/2-3.14*((G40+W40*2)/2)^2</f>
        <v>3.17</v>
      </c>
      <c r="AC40" s="14" t="n">
        <f aca="false">S40*U40*F40</f>
        <v>7.016</v>
      </c>
      <c r="AD40" s="13" t="n">
        <f aca="false">(AB40+AB41)/2*F40-AC40</f>
        <v>111.23</v>
      </c>
      <c r="AE40" s="13" t="n">
        <f aca="false">Z40-(S40*2+(M40-K40)*Y40*2)*(M40-K40)/2</f>
        <v>3.85</v>
      </c>
      <c r="AF40" s="13" t="n">
        <f aca="false">(AE40+AE41)/2*F40</f>
        <v>71.8</v>
      </c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</row>
    <row r="41" s="26" customFormat="true" ht="14.25" hidden="false" customHeight="false" outlineLevel="0" collapsed="false">
      <c r="A41" s="14" t="s">
        <v>186</v>
      </c>
      <c r="B41" s="8" t="n">
        <v>1000</v>
      </c>
      <c r="C41" s="8" t="s">
        <v>31</v>
      </c>
      <c r="D41" s="8" t="n">
        <v>0.7</v>
      </c>
      <c r="E41" s="17" t="n">
        <v>39</v>
      </c>
      <c r="F41" s="10" t="n">
        <f aca="false">E41-D41</f>
        <v>38.3</v>
      </c>
      <c r="G41" s="17" t="n">
        <v>0.6</v>
      </c>
      <c r="H41" s="18"/>
      <c r="I41" s="18"/>
      <c r="J41" s="18" t="n">
        <v>38.342</v>
      </c>
      <c r="K41" s="18" t="n">
        <f aca="false">J41-W41-U41</f>
        <v>38.177</v>
      </c>
      <c r="L41" s="18" t="n">
        <v>30.75</v>
      </c>
      <c r="M41" s="18" t="n">
        <f aca="false">J41+G41+0.5+W41</f>
        <v>39.497</v>
      </c>
      <c r="N41" s="18" t="n">
        <f aca="false">P41-Q41</f>
        <v>39.407</v>
      </c>
      <c r="O41" s="18" t="n">
        <f aca="false">IF(L41&gt;N41,N41-K41)+IF(M41&lt;L41*(L41&lt;N41),L41-K41)+IF(L41&lt;M41,M41-K41)</f>
        <v>1.32</v>
      </c>
      <c r="P41" s="18" t="n">
        <v>40.067</v>
      </c>
      <c r="Q41" s="12" t="n">
        <v>0.66</v>
      </c>
      <c r="R41" s="11"/>
      <c r="S41" s="18" t="n">
        <f aca="false">T41+X41*2+W41*2</f>
        <v>1.71</v>
      </c>
      <c r="T41" s="17" t="n">
        <v>0.6</v>
      </c>
      <c r="U41" s="18" t="n">
        <v>0.11</v>
      </c>
      <c r="V41" s="18" t="n">
        <v>0.178</v>
      </c>
      <c r="W41" s="18" t="n">
        <v>0.055</v>
      </c>
      <c r="X41" s="18" t="n">
        <v>0.5</v>
      </c>
      <c r="Y41" s="13" t="n">
        <v>0.75</v>
      </c>
      <c r="Z41" s="13" t="n">
        <f aca="false">(S41*2+O41*Y41*2)*O41/2</f>
        <v>3.56</v>
      </c>
      <c r="AA41" s="13" t="n">
        <f aca="false">(Z42+Z41)/2*F41</f>
        <v>136.35</v>
      </c>
      <c r="AB41" s="13" t="n">
        <f aca="false">(S41*2+(M41-K41)*Y41*2)*(M41-K41)/2-3.14*((G41+W41*2)/2)^2</f>
        <v>3.17</v>
      </c>
      <c r="AC41" s="14" t="n">
        <f aca="false">S41*U41*F41</f>
        <v>7.204</v>
      </c>
      <c r="AD41" s="13" t="n">
        <f aca="false">(AB41+AB42)/2*F41-AC41</f>
        <v>114.21</v>
      </c>
      <c r="AE41" s="13" t="n">
        <f aca="false">Z41-(S41*2+(M41-K41)*Y41*2)*(M41-K41)/2</f>
        <v>-0</v>
      </c>
      <c r="AF41" s="13" t="n">
        <f aca="false">(AE41+AE42)/2*F41</f>
        <v>-0</v>
      </c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</row>
    <row r="42" customFormat="false" ht="12" hidden="false" customHeight="false" outlineLevel="0" collapsed="false">
      <c r="A42" s="14" t="s">
        <v>187</v>
      </c>
      <c r="B42" s="8" t="n">
        <v>1000</v>
      </c>
      <c r="C42" s="8" t="s">
        <v>31</v>
      </c>
      <c r="D42" s="8" t="n">
        <v>0.7</v>
      </c>
      <c r="E42" s="17" t="n">
        <v>40</v>
      </c>
      <c r="F42" s="10" t="n">
        <f aca="false">E42-D42</f>
        <v>39.3</v>
      </c>
      <c r="G42" s="17" t="n">
        <v>0.6</v>
      </c>
      <c r="H42" s="18"/>
      <c r="I42" s="18"/>
      <c r="J42" s="18" t="n">
        <v>38.604</v>
      </c>
      <c r="K42" s="18" t="n">
        <f aca="false">J42-W42-U42</f>
        <v>38.439</v>
      </c>
      <c r="L42" s="18" t="n">
        <v>32.65</v>
      </c>
      <c r="M42" s="18" t="n">
        <f aca="false">J42+G42+0.5+W42</f>
        <v>39.759</v>
      </c>
      <c r="N42" s="18" t="n">
        <f aca="false">P42-Q42</f>
        <v>39.676</v>
      </c>
      <c r="O42" s="18" t="n">
        <f aca="false">IF(L42&gt;N42,N42-K42)+IF(M42&lt;L42*(L42&lt;N42),L42-K42)+IF(L42&lt;M42,M42-K42)</f>
        <v>1.32</v>
      </c>
      <c r="P42" s="18" t="n">
        <v>40.336</v>
      </c>
      <c r="Q42" s="12" t="n">
        <v>0.66</v>
      </c>
      <c r="R42" s="11"/>
      <c r="S42" s="18" t="n">
        <f aca="false">T42+X42*2+W42*2</f>
        <v>1.71</v>
      </c>
      <c r="T42" s="17" t="n">
        <v>0.6</v>
      </c>
      <c r="U42" s="18" t="n">
        <v>0.11</v>
      </c>
      <c r="V42" s="18" t="n">
        <v>0.178</v>
      </c>
      <c r="W42" s="18" t="n">
        <v>0.055</v>
      </c>
      <c r="X42" s="18" t="n">
        <v>0.5</v>
      </c>
      <c r="Y42" s="13" t="n">
        <v>0.75</v>
      </c>
      <c r="Z42" s="13" t="n">
        <f aca="false">(S42*2+O42*Y42*2)*O42/2</f>
        <v>3.56</v>
      </c>
      <c r="AA42" s="13" t="n">
        <f aca="false">(Z43+Z42)/2*F42</f>
        <v>139.91</v>
      </c>
      <c r="AB42" s="13" t="n">
        <f aca="false">(S42*2+(M42-K42)*Y42*2)*(M42-K42)/2-3.14*((G42+W42*2)/2)^2</f>
        <v>3.17</v>
      </c>
      <c r="AC42" s="14" t="n">
        <f aca="false">S42*U42*F42</f>
        <v>7.392</v>
      </c>
      <c r="AD42" s="13" t="n">
        <f aca="false">(AB42+AB43)/2*F42-AC42</f>
        <v>117.19</v>
      </c>
      <c r="AE42" s="13" t="n">
        <f aca="false">Z42-(S42*2+(M42-K42)*Y42*2)*(M42-K42)/2</f>
        <v>-0</v>
      </c>
      <c r="AF42" s="13" t="n">
        <f aca="false">(AE42+AE43)/2*F42</f>
        <v>-0</v>
      </c>
    </row>
    <row r="43" customFormat="false" ht="12" hidden="false" customHeight="false" outlineLevel="0" collapsed="false">
      <c r="A43" s="14" t="s">
        <v>188</v>
      </c>
      <c r="B43" s="8" t="n">
        <v>1000</v>
      </c>
      <c r="C43" s="8" t="s">
        <v>31</v>
      </c>
      <c r="D43" s="8" t="n">
        <v>0.7</v>
      </c>
      <c r="E43" s="17" t="n">
        <v>40</v>
      </c>
      <c r="F43" s="10" t="n">
        <f aca="false">E43-D43</f>
        <v>39.3</v>
      </c>
      <c r="G43" s="17" t="n">
        <v>0.6</v>
      </c>
      <c r="H43" s="18"/>
      <c r="I43" s="18"/>
      <c r="J43" s="18" t="n">
        <v>38.871</v>
      </c>
      <c r="K43" s="18" t="n">
        <f aca="false">J43-W43-U43</f>
        <v>38.706</v>
      </c>
      <c r="L43" s="18" t="n">
        <v>32.33</v>
      </c>
      <c r="M43" s="18" t="n">
        <f aca="false">J43+G43+0.5+W43</f>
        <v>40.026</v>
      </c>
      <c r="N43" s="18" t="n">
        <f aca="false">P43-Q43</f>
        <v>39.944</v>
      </c>
      <c r="O43" s="18" t="n">
        <f aca="false">IF(L43&gt;N43,N43-K43)+IF(M43&lt;L43*(L43&lt;N43),L43-K43)+IF(L43&lt;M43,M43-K43)</f>
        <v>1.32</v>
      </c>
      <c r="P43" s="18" t="n">
        <v>40.604</v>
      </c>
      <c r="Q43" s="12" t="n">
        <v>0.66</v>
      </c>
      <c r="R43" s="11"/>
      <c r="S43" s="18" t="n">
        <f aca="false">T43+X43*2+W43*2</f>
        <v>1.71</v>
      </c>
      <c r="T43" s="17" t="n">
        <v>0.6</v>
      </c>
      <c r="U43" s="18" t="n">
        <v>0.11</v>
      </c>
      <c r="V43" s="18" t="n">
        <v>0.178</v>
      </c>
      <c r="W43" s="18" t="n">
        <v>0.055</v>
      </c>
      <c r="X43" s="18" t="n">
        <v>0.5</v>
      </c>
      <c r="Y43" s="13" t="n">
        <v>0.75</v>
      </c>
      <c r="Z43" s="13" t="n">
        <f aca="false">(S43*2+O43*Y43*2)*O43/2</f>
        <v>3.56</v>
      </c>
      <c r="AA43" s="13" t="n">
        <f aca="false">(Z44+Z43)/2*F43</f>
        <v>139.91</v>
      </c>
      <c r="AB43" s="13" t="n">
        <f aca="false">(S43*2+(M43-K43)*Y43*2)*(M43-K43)/2-3.14*((G43+W43*2)/2)^2</f>
        <v>3.17</v>
      </c>
      <c r="AC43" s="14" t="n">
        <f aca="false">S43*U43*F43</f>
        <v>7.392</v>
      </c>
      <c r="AD43" s="13" t="n">
        <f aca="false">(AB43+AB44)/2*F43-AC43</f>
        <v>117.19</v>
      </c>
      <c r="AE43" s="13" t="n">
        <f aca="false">Z43-(S43*2+(M43-K43)*Y43*2)*(M43-K43)/2</f>
        <v>-0</v>
      </c>
      <c r="AF43" s="13" t="n">
        <f aca="false">(AE43+AE44)/2*F43</f>
        <v>-0</v>
      </c>
    </row>
    <row r="44" customFormat="false" ht="12" hidden="false" customHeight="false" outlineLevel="0" collapsed="false">
      <c r="A44" s="14" t="s">
        <v>189</v>
      </c>
      <c r="B44" s="8" t="n">
        <v>1000</v>
      </c>
      <c r="C44" s="8" t="s">
        <v>31</v>
      </c>
      <c r="D44" s="8" t="n">
        <v>0.7</v>
      </c>
      <c r="E44" s="17" t="n">
        <v>40</v>
      </c>
      <c r="F44" s="10" t="n">
        <f aca="false">E44-D44</f>
        <v>39.3</v>
      </c>
      <c r="G44" s="17" t="n">
        <v>0.6</v>
      </c>
      <c r="H44" s="18"/>
      <c r="I44" s="18"/>
      <c r="J44" s="18" t="n">
        <v>39.139</v>
      </c>
      <c r="K44" s="18" t="n">
        <f aca="false">J44-W44-U44</f>
        <v>38.974</v>
      </c>
      <c r="L44" s="18" t="n">
        <v>37.84</v>
      </c>
      <c r="M44" s="18" t="n">
        <f aca="false">J44+G44+0.5+W44</f>
        <v>40.294</v>
      </c>
      <c r="N44" s="18" t="n">
        <f aca="false">P44-Q44</f>
        <v>40.212</v>
      </c>
      <c r="O44" s="18" t="n">
        <f aca="false">IF(L44&gt;N44,N44-K44)+IF(M44&lt;L44*(L44&lt;N44),L44-K44)+IF(L44&lt;M44,M44-K44)</f>
        <v>1.32</v>
      </c>
      <c r="P44" s="18" t="n">
        <v>40.872</v>
      </c>
      <c r="Q44" s="12" t="n">
        <v>0.66</v>
      </c>
      <c r="R44" s="11"/>
      <c r="S44" s="18" t="n">
        <f aca="false">T44+X44*2+W44*2</f>
        <v>1.71</v>
      </c>
      <c r="T44" s="17" t="n">
        <v>0.6</v>
      </c>
      <c r="U44" s="18" t="n">
        <v>0.11</v>
      </c>
      <c r="V44" s="18" t="n">
        <v>0.178</v>
      </c>
      <c r="W44" s="18" t="n">
        <v>0.055</v>
      </c>
      <c r="X44" s="18" t="n">
        <v>0.5</v>
      </c>
      <c r="Y44" s="13" t="n">
        <v>0.75</v>
      </c>
      <c r="Z44" s="13" t="n">
        <f aca="false">(S44*2+O44*Y44*2)*O44/2</f>
        <v>3.56</v>
      </c>
      <c r="AA44" s="13" t="n">
        <f aca="false">(Z45+Z44)/2*F44</f>
        <v>139.91</v>
      </c>
      <c r="AB44" s="13" t="n">
        <f aca="false">(S44*2+(M44-K44)*Y44*2)*(M44-K44)/2-3.14*((G44+W44*2)/2)^2</f>
        <v>3.17</v>
      </c>
      <c r="AC44" s="14" t="n">
        <f aca="false">S44*U44*F44</f>
        <v>7.392</v>
      </c>
      <c r="AD44" s="13" t="n">
        <f aca="false">(AB44+AB45)/2*F44-AC44</f>
        <v>117.19</v>
      </c>
      <c r="AE44" s="13" t="n">
        <f aca="false">Z44-(S44*2+(M44-K44)*Y44*2)*(M44-K44)/2</f>
        <v>-0</v>
      </c>
      <c r="AF44" s="13" t="n">
        <f aca="false">(AE44+AE45)/2*F44</f>
        <v>-0</v>
      </c>
    </row>
    <row r="45" customFormat="false" ht="12" hidden="false" customHeight="false" outlineLevel="0" collapsed="false">
      <c r="A45" s="14" t="s">
        <v>190</v>
      </c>
      <c r="B45" s="8" t="n">
        <v>1000</v>
      </c>
      <c r="C45" s="8" t="s">
        <v>31</v>
      </c>
      <c r="D45" s="8" t="n">
        <v>0.7</v>
      </c>
      <c r="E45" s="17" t="n">
        <v>40</v>
      </c>
      <c r="F45" s="10" t="n">
        <f aca="false">E45-D45</f>
        <v>39.3</v>
      </c>
      <c r="G45" s="17" t="n">
        <v>0.6</v>
      </c>
      <c r="H45" s="18"/>
      <c r="I45" s="18"/>
      <c r="J45" s="18" t="n">
        <v>39.407</v>
      </c>
      <c r="K45" s="18" t="n">
        <f aca="false">J45-W45-U45</f>
        <v>39.242</v>
      </c>
      <c r="L45" s="18" t="n">
        <v>36.66</v>
      </c>
      <c r="M45" s="18" t="n">
        <f aca="false">J45+G45+0.5+W45</f>
        <v>40.562</v>
      </c>
      <c r="N45" s="18" t="n">
        <f aca="false">P45-Q45</f>
        <v>40.48</v>
      </c>
      <c r="O45" s="18" t="n">
        <f aca="false">IF(L45&gt;N45,N45-K45)+IF(M45&lt;L45*(L45&lt;N45),L45-K45)+IF(L45&lt;M45,M45-K45)</f>
        <v>1.32</v>
      </c>
      <c r="P45" s="18" t="n">
        <v>41.14</v>
      </c>
      <c r="Q45" s="12" t="n">
        <v>0.66</v>
      </c>
      <c r="R45" s="11"/>
      <c r="S45" s="18" t="n">
        <f aca="false">T45+X45*2+W45*2</f>
        <v>1.71</v>
      </c>
      <c r="T45" s="17" t="n">
        <v>0.6</v>
      </c>
      <c r="U45" s="18" t="n">
        <v>0.11</v>
      </c>
      <c r="V45" s="18" t="n">
        <v>0.178</v>
      </c>
      <c r="W45" s="18" t="n">
        <v>0.055</v>
      </c>
      <c r="X45" s="18" t="n">
        <v>0.5</v>
      </c>
      <c r="Y45" s="13" t="n">
        <v>0.75</v>
      </c>
      <c r="Z45" s="13" t="n">
        <f aca="false">(S45*2+O45*Y45*2)*O45/2</f>
        <v>3.56</v>
      </c>
      <c r="AA45" s="13" t="n">
        <f aca="false">Z45*F45</f>
        <v>139.91</v>
      </c>
      <c r="AB45" s="13" t="n">
        <f aca="false">(S45*2+(M45-K45)*Y45*2)*(M45-K45)/2-3.14*((G45+W45*2)/2)^2</f>
        <v>3.17</v>
      </c>
      <c r="AC45" s="14" t="n">
        <f aca="false">S45*U45*F45</f>
        <v>7.392</v>
      </c>
      <c r="AD45" s="13" t="n">
        <f aca="false">AB45*F45-AC45</f>
        <v>117.19</v>
      </c>
      <c r="AE45" s="13" t="n">
        <f aca="false">Z45-(S45*2+(M45-K45)*Y45*2)*(M45-K45)/2</f>
        <v>-0</v>
      </c>
      <c r="AF45" s="13" t="n">
        <f aca="false">(AE45+AE46)/2*F45</f>
        <v>0</v>
      </c>
    </row>
    <row r="46" customFormat="false" ht="14.25" hidden="false" customHeight="false" outlineLevel="0" collapsed="false">
      <c r="A46" s="14" t="s">
        <v>191</v>
      </c>
      <c r="B46" s="8" t="n">
        <v>1000</v>
      </c>
      <c r="C46" s="8" t="s">
        <v>31</v>
      </c>
      <c r="D46" s="8" t="n">
        <v>0.7</v>
      </c>
      <c r="E46" s="17"/>
      <c r="F46" s="18"/>
      <c r="G46" s="17"/>
      <c r="H46" s="18"/>
      <c r="I46" s="18"/>
      <c r="J46" s="18" t="n">
        <v>39.675</v>
      </c>
      <c r="K46" s="18" t="n">
        <f aca="false">J46-W46-U46</f>
        <v>39.675</v>
      </c>
      <c r="L46" s="18" t="n">
        <v>32.33</v>
      </c>
      <c r="M46" s="18" t="n">
        <f aca="false">J46+G46+0.5+W46</f>
        <v>40.175</v>
      </c>
      <c r="N46" s="18" t="n">
        <f aca="false">P46-Q46</f>
        <v>40.749</v>
      </c>
      <c r="O46" s="18" t="n">
        <f aca="false">IF(L46&gt;N46,N46-K46)+IF(M46&lt;L46*(L46&lt;N46),L46-K46)+IF(L46&lt;M46,M46-K46)</f>
        <v>0.5</v>
      </c>
      <c r="P46" s="18" t="n">
        <v>41.409</v>
      </c>
      <c r="Q46" s="12" t="n">
        <v>0.66</v>
      </c>
      <c r="R46" s="11"/>
      <c r="S46" s="18" t="n">
        <f aca="false">T46+X46*2+W46*2</f>
        <v>0</v>
      </c>
      <c r="T46" s="17"/>
      <c r="U46" s="18"/>
      <c r="V46" s="18"/>
      <c r="W46" s="18"/>
      <c r="X46" s="18"/>
      <c r="Y46" s="13"/>
      <c r="Z46" s="13" t="n">
        <f aca="false">(S46*2+O46*Y46*2)*O46/2</f>
        <v>0</v>
      </c>
      <c r="AA46" s="13" t="n">
        <f aca="false">(Z47+Z46)/2*F46</f>
        <v>0</v>
      </c>
      <c r="AB46" s="13" t="n">
        <f aca="false">(S46*2+(M46-K46)*Y46*2)*(M46-K46)/2-3.14*((G46+W46*2)/2)^2</f>
        <v>0</v>
      </c>
      <c r="AC46" s="14" t="n">
        <f aca="false">S46*U46*F46</f>
        <v>0</v>
      </c>
      <c r="AD46" s="13" t="n">
        <f aca="false">(AB46+AB47)/2*F46-AC46</f>
        <v>0</v>
      </c>
      <c r="AE46" s="13" t="n">
        <f aca="false">Z46-(S46*2+(M46-K46)*Y46*2)*(M46-K46)/2</f>
        <v>0</v>
      </c>
      <c r="AF46" s="13" t="n">
        <f aca="false">(AE46+AE47)/2*F46</f>
        <v>0</v>
      </c>
    </row>
    <row r="47" s="25" customFormat="true" ht="12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1"/>
      <c r="GI47" s="21"/>
      <c r="GJ47" s="21"/>
      <c r="GK47" s="21"/>
      <c r="GL47" s="21"/>
      <c r="GM47" s="21"/>
      <c r="GN47" s="21"/>
      <c r="GO47" s="21"/>
      <c r="GP47" s="21"/>
      <c r="GQ47" s="21"/>
      <c r="GR47" s="21"/>
      <c r="GS47" s="21"/>
      <c r="GT47" s="21"/>
      <c r="GU47" s="21"/>
      <c r="GV47" s="21"/>
      <c r="GW47" s="21"/>
      <c r="GX47" s="21"/>
      <c r="GY47" s="21"/>
      <c r="GZ47" s="21"/>
      <c r="HA47" s="21"/>
      <c r="HB47" s="21"/>
      <c r="HC47" s="21"/>
      <c r="HD47" s="21"/>
      <c r="HE47" s="21"/>
      <c r="HF47" s="21"/>
      <c r="HG47" s="21"/>
      <c r="HH47" s="21"/>
      <c r="HI47" s="21"/>
      <c r="HJ47" s="21"/>
      <c r="HK47" s="21"/>
      <c r="HL47" s="21"/>
      <c r="HM47" s="21"/>
      <c r="HN47" s="21"/>
      <c r="HO47" s="21"/>
      <c r="HP47" s="21"/>
      <c r="HQ47" s="21"/>
      <c r="HR47" s="21"/>
      <c r="HS47" s="21"/>
      <c r="HT47" s="21"/>
      <c r="HU47" s="21"/>
      <c r="HV47" s="21"/>
      <c r="HW47" s="21"/>
      <c r="HX47" s="21"/>
      <c r="HY47" s="21"/>
      <c r="HZ47" s="21"/>
      <c r="IA47" s="21"/>
      <c r="IB47" s="21"/>
      <c r="IC47" s="21"/>
      <c r="ID47" s="21"/>
      <c r="IE47" s="21"/>
      <c r="IF47" s="21"/>
      <c r="IG47" s="21"/>
      <c r="IH47" s="21"/>
      <c r="II47" s="21"/>
      <c r="IJ47" s="21"/>
      <c r="IK47" s="21"/>
      <c r="IL47" s="21"/>
      <c r="IM47" s="21"/>
      <c r="IN47" s="21"/>
      <c r="IO47" s="21"/>
      <c r="IP47" s="21"/>
      <c r="IQ47" s="21"/>
      <c r="IR47" s="21"/>
      <c r="IS47" s="21"/>
      <c r="IT47" s="21"/>
      <c r="IU47" s="21"/>
      <c r="IV47" s="21"/>
    </row>
    <row r="48" s="1" customFormat="true" ht="14.25" hidden="false" customHeight="true" outlineLevel="0" collapsed="false">
      <c r="A48" s="14" t="s">
        <v>185</v>
      </c>
      <c r="B48" s="14"/>
      <c r="C48" s="14"/>
      <c r="D48" s="14"/>
      <c r="E48" s="17" t="n">
        <v>7</v>
      </c>
      <c r="F48" s="10" t="n">
        <f aca="false">E48-D48</f>
        <v>7</v>
      </c>
      <c r="G48" s="17" t="n">
        <v>1.5</v>
      </c>
      <c r="H48" s="18"/>
      <c r="I48" s="18"/>
      <c r="J48" s="18" t="n">
        <f aca="false">(38.09+37.19)/2</f>
        <v>37.64</v>
      </c>
      <c r="K48" s="18" t="n">
        <f aca="false">J48-W48-U48</f>
        <v>37.355</v>
      </c>
      <c r="L48" s="18" t="n">
        <v>40.14</v>
      </c>
      <c r="M48" s="18" t="n">
        <f aca="false">J48+G48+0.5+W48</f>
        <v>39.735</v>
      </c>
      <c r="N48" s="18" t="n">
        <f aca="false">P48-Q48</f>
        <v>39.229</v>
      </c>
      <c r="O48" s="18" t="n">
        <f aca="false">IF(L48&gt;N48,N48-K48)+IF(M48&lt;L48*(L48&lt;N48),L48-K48)+IF(L48&lt;M48,M48-K48)</f>
        <v>1.874</v>
      </c>
      <c r="P48" s="18" t="n">
        <v>39.889</v>
      </c>
      <c r="Q48" s="12" t="n">
        <v>0.66</v>
      </c>
      <c r="R48" s="11" t="s">
        <v>147</v>
      </c>
      <c r="S48" s="18" t="n">
        <f aca="false">T48+X48*2+W48*2</f>
        <v>3.09</v>
      </c>
      <c r="T48" s="17" t="n">
        <v>1.5</v>
      </c>
      <c r="U48" s="18" t="n">
        <f aca="false">(0.18+0.2)/2</f>
        <v>0.19</v>
      </c>
      <c r="V48" s="18" t="n">
        <f aca="false">(0.395+0.45)/2</f>
        <v>0.423</v>
      </c>
      <c r="W48" s="18" t="n">
        <f aca="false">(0.09+0.1)/2</f>
        <v>0.095</v>
      </c>
      <c r="X48" s="18" t="n">
        <f aca="false">(0.6+0.8)/2</f>
        <v>0.7</v>
      </c>
      <c r="Y48" s="13" t="n">
        <v>0.75</v>
      </c>
      <c r="Z48" s="13" t="n">
        <f aca="false">(S48*2+O48*Y48*2)*O48/2</f>
        <v>8.42</v>
      </c>
      <c r="AA48" s="13" t="n">
        <f aca="false">(Z49+Z48)/2*F48</f>
        <v>58.94</v>
      </c>
      <c r="AB48" s="13" t="n">
        <f aca="false">Z48</f>
        <v>8.42</v>
      </c>
      <c r="AC48" s="14" t="n">
        <f aca="false">S48*U48*F48</f>
        <v>4.11</v>
      </c>
      <c r="AD48" s="13" t="n">
        <f aca="false">AB48*F48-AC48</f>
        <v>54.83</v>
      </c>
      <c r="AE48" s="13" t="s">
        <v>192</v>
      </c>
      <c r="AF48" s="13"/>
      <c r="IU48" s="0"/>
      <c r="IV48" s="0"/>
    </row>
    <row r="49" customFormat="false" ht="14.25" hidden="false" customHeight="true" outlineLevel="0" collapsed="false">
      <c r="A49" s="14" t="s">
        <v>193</v>
      </c>
      <c r="B49" s="14" t="s">
        <v>163</v>
      </c>
      <c r="C49" s="7" t="s">
        <v>155</v>
      </c>
      <c r="D49" s="14" t="n">
        <v>1.2</v>
      </c>
      <c r="E49" s="17" t="n">
        <v>7</v>
      </c>
      <c r="F49" s="10" t="n">
        <f aca="false">E49-D49</f>
        <v>5.8</v>
      </c>
      <c r="G49" s="17" t="n">
        <v>1.5</v>
      </c>
      <c r="H49" s="18"/>
      <c r="I49" s="18"/>
      <c r="J49" s="18" t="n">
        <f aca="false">(38.09+37.19)/2</f>
        <v>37.64</v>
      </c>
      <c r="K49" s="18" t="n">
        <f aca="false">J49-W49-U49</f>
        <v>37.355</v>
      </c>
      <c r="L49" s="18" t="n">
        <v>40.14</v>
      </c>
      <c r="M49" s="18" t="n">
        <f aca="false">J49+G49+0.5+W49</f>
        <v>39.735</v>
      </c>
      <c r="N49" s="18" t="n">
        <f aca="false">P49-Q49</f>
        <v>39.229</v>
      </c>
      <c r="O49" s="18" t="n">
        <f aca="false">IF(L49&gt;N49,N49-K49)+IF(M49&lt;L49*(L49&lt;N49),L49-K49)+IF(L49&lt;M49,M49-K49)</f>
        <v>1.874</v>
      </c>
      <c r="P49" s="18" t="n">
        <v>39.889</v>
      </c>
      <c r="Q49" s="12" t="n">
        <v>0.66</v>
      </c>
      <c r="R49" s="11"/>
      <c r="S49" s="18" t="n">
        <f aca="false">T49+X49*2+W49*2</f>
        <v>3.09</v>
      </c>
      <c r="T49" s="17" t="n">
        <v>1.5</v>
      </c>
      <c r="U49" s="18" t="n">
        <f aca="false">(0.18+0.2)/2</f>
        <v>0.19</v>
      </c>
      <c r="V49" s="18" t="n">
        <f aca="false">(0.395+0.45)/2</f>
        <v>0.423</v>
      </c>
      <c r="W49" s="18" t="n">
        <f aca="false">(0.09+0.1)/2</f>
        <v>0.095</v>
      </c>
      <c r="X49" s="18" t="n">
        <f aca="false">(0.6+0.8)/2</f>
        <v>0.7</v>
      </c>
      <c r="Y49" s="13" t="n">
        <v>0.75</v>
      </c>
      <c r="Z49" s="13" t="n">
        <f aca="false">(S49*2+O49*Y49*2)*O49/2</f>
        <v>8.42</v>
      </c>
      <c r="AA49" s="13" t="s">
        <v>194</v>
      </c>
      <c r="AB49" s="13"/>
      <c r="AC49" s="13"/>
      <c r="AD49" s="13"/>
      <c r="AE49" s="13"/>
      <c r="AF49" s="13"/>
    </row>
    <row r="50" s="31" customFormat="true" ht="14.25" hidden="false" customHeight="false" outlineLevel="0" collapsed="false">
      <c r="A50" s="25"/>
      <c r="B50" s="25"/>
      <c r="C50" s="25"/>
      <c r="D50" s="25"/>
      <c r="E50" s="27"/>
      <c r="F50" s="28"/>
      <c r="G50" s="27"/>
      <c r="H50" s="28"/>
      <c r="I50" s="28"/>
      <c r="J50" s="28"/>
      <c r="K50" s="28"/>
      <c r="L50" s="28"/>
      <c r="M50" s="28"/>
      <c r="N50" s="28"/>
      <c r="O50" s="28"/>
      <c r="P50" s="28"/>
      <c r="Q50" s="29"/>
      <c r="R50" s="28"/>
      <c r="S50" s="28"/>
      <c r="T50" s="27"/>
      <c r="U50" s="28"/>
      <c r="V50" s="28"/>
      <c r="W50" s="28"/>
      <c r="X50" s="28"/>
      <c r="Y50" s="30"/>
      <c r="Z50" s="30"/>
      <c r="AA50" s="30"/>
      <c r="AB50" s="30"/>
      <c r="AC50" s="25"/>
      <c r="AD50" s="30"/>
      <c r="AE50" s="30"/>
      <c r="AF50" s="30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5"/>
      <c r="CK50" s="25"/>
      <c r="CL50" s="25"/>
      <c r="CM50" s="25"/>
      <c r="CN50" s="25"/>
      <c r="CO50" s="25"/>
      <c r="CP50" s="25"/>
      <c r="CQ50" s="25"/>
      <c r="CR50" s="25"/>
      <c r="CS50" s="25"/>
      <c r="CT50" s="25"/>
      <c r="CU50" s="25"/>
      <c r="CV50" s="25"/>
      <c r="CW50" s="25"/>
      <c r="CX50" s="25"/>
      <c r="CY50" s="25"/>
      <c r="CZ50" s="25"/>
      <c r="DA50" s="25"/>
      <c r="DB50" s="25"/>
      <c r="DC50" s="25"/>
      <c r="DD50" s="25"/>
      <c r="DE50" s="25"/>
      <c r="DF50" s="25"/>
      <c r="DG50" s="25"/>
      <c r="DH50" s="25"/>
      <c r="DI50" s="25"/>
      <c r="DJ50" s="25"/>
      <c r="DK50" s="25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5"/>
      <c r="DY50" s="25"/>
      <c r="DZ50" s="25"/>
      <c r="EA50" s="25"/>
      <c r="EB50" s="25"/>
      <c r="EC50" s="25"/>
      <c r="ED50" s="25"/>
      <c r="EE50" s="25"/>
      <c r="EF50" s="25"/>
      <c r="EG50" s="25"/>
      <c r="EH50" s="25"/>
      <c r="EI50" s="25"/>
      <c r="EJ50" s="25"/>
      <c r="EK50" s="25"/>
      <c r="EL50" s="25"/>
      <c r="EM50" s="25"/>
      <c r="EN50" s="25"/>
      <c r="EO50" s="25"/>
      <c r="EP50" s="25"/>
      <c r="EQ50" s="25"/>
      <c r="ER50" s="25"/>
      <c r="ES50" s="25"/>
      <c r="ET50" s="25"/>
      <c r="EU50" s="25"/>
      <c r="EV50" s="25"/>
      <c r="EW50" s="25"/>
      <c r="EX50" s="25"/>
      <c r="EY50" s="25"/>
      <c r="EZ50" s="25"/>
      <c r="FA50" s="25"/>
      <c r="FB50" s="25"/>
      <c r="FC50" s="25"/>
      <c r="FD50" s="25"/>
      <c r="FE50" s="25"/>
      <c r="FF50" s="25"/>
      <c r="FG50" s="25"/>
      <c r="FH50" s="25"/>
      <c r="FI50" s="25"/>
      <c r="FJ50" s="25"/>
      <c r="FK50" s="25"/>
      <c r="FL50" s="25"/>
      <c r="FM50" s="25"/>
      <c r="FN50" s="25"/>
      <c r="FO50" s="25"/>
      <c r="FP50" s="25"/>
      <c r="FQ50" s="25"/>
      <c r="FR50" s="25"/>
      <c r="FS50" s="25"/>
      <c r="FT50" s="25"/>
      <c r="FU50" s="25"/>
      <c r="FV50" s="25"/>
      <c r="FW50" s="25"/>
      <c r="FX50" s="25"/>
      <c r="FY50" s="25"/>
      <c r="FZ50" s="25"/>
      <c r="GA50" s="25"/>
      <c r="GB50" s="25"/>
      <c r="GC50" s="25"/>
      <c r="GD50" s="25"/>
      <c r="GE50" s="25"/>
      <c r="GF50" s="25"/>
      <c r="GG50" s="25"/>
      <c r="GH50" s="25"/>
      <c r="GI50" s="25"/>
      <c r="GJ50" s="25"/>
      <c r="GK50" s="25"/>
      <c r="GL50" s="25"/>
      <c r="GM50" s="25"/>
      <c r="GN50" s="25"/>
      <c r="GO50" s="25"/>
      <c r="GP50" s="25"/>
      <c r="GQ50" s="25"/>
      <c r="GR50" s="25"/>
      <c r="GS50" s="25"/>
      <c r="GT50" s="25"/>
      <c r="GU50" s="25"/>
      <c r="GV50" s="25"/>
      <c r="GW50" s="25"/>
      <c r="GX50" s="25"/>
      <c r="GY50" s="25"/>
      <c r="GZ50" s="25"/>
      <c r="HA50" s="25"/>
      <c r="HB50" s="25"/>
      <c r="HC50" s="25"/>
      <c r="HD50" s="25"/>
      <c r="HE50" s="25"/>
      <c r="HF50" s="25"/>
      <c r="HG50" s="25"/>
      <c r="HH50" s="25"/>
      <c r="HI50" s="25"/>
      <c r="HJ50" s="25"/>
      <c r="HK50" s="25"/>
      <c r="HL50" s="25"/>
      <c r="HM50" s="25"/>
      <c r="HN50" s="25"/>
      <c r="HO50" s="25"/>
      <c r="HP50" s="25"/>
      <c r="HQ50" s="25"/>
      <c r="HR50" s="25"/>
      <c r="HS50" s="25"/>
      <c r="HT50" s="25"/>
      <c r="HU50" s="25"/>
      <c r="HV50" s="25"/>
      <c r="HW50" s="25"/>
      <c r="HX50" s="25"/>
      <c r="HY50" s="25"/>
      <c r="HZ50" s="25"/>
      <c r="IA50" s="25"/>
      <c r="IB50" s="25"/>
      <c r="IC50" s="25"/>
      <c r="ID50" s="25"/>
      <c r="IE50" s="25"/>
      <c r="IF50" s="25"/>
      <c r="IG50" s="25"/>
      <c r="IH50" s="25"/>
      <c r="II50" s="25"/>
      <c r="IJ50" s="25"/>
      <c r="IK50" s="25"/>
      <c r="IL50" s="25"/>
      <c r="IM50" s="25"/>
      <c r="IN50" s="25"/>
      <c r="IO50" s="25"/>
      <c r="IP50" s="25"/>
      <c r="IQ50" s="25"/>
      <c r="IR50" s="25"/>
      <c r="IS50" s="25"/>
      <c r="IT50" s="25"/>
    </row>
    <row r="51" customFormat="false" ht="14.25" hidden="false" customHeight="true" outlineLevel="0" collapsed="false">
      <c r="A51" s="14" t="s">
        <v>195</v>
      </c>
      <c r="B51" s="14" t="s">
        <v>196</v>
      </c>
      <c r="C51" s="7" t="s">
        <v>155</v>
      </c>
      <c r="D51" s="14" t="n">
        <v>1.2</v>
      </c>
      <c r="E51" s="17" t="n">
        <v>48</v>
      </c>
      <c r="F51" s="10" t="n">
        <f aca="false">E51-D51</f>
        <v>46.8</v>
      </c>
      <c r="G51" s="17" t="n">
        <v>1.8</v>
      </c>
      <c r="H51" s="18"/>
      <c r="I51" s="18"/>
      <c r="J51" s="18" t="n">
        <v>37.116</v>
      </c>
      <c r="K51" s="18" t="n">
        <f aca="false">J51-W51-U51</f>
        <v>36.771</v>
      </c>
      <c r="L51" s="18" t="n">
        <v>26.551</v>
      </c>
      <c r="M51" s="18" t="n">
        <f aca="false">J51+G51+0.5+W51</f>
        <v>39.531</v>
      </c>
      <c r="N51" s="18" t="n">
        <f aca="false">P51-Q51</f>
        <v>40.811</v>
      </c>
      <c r="O51" s="18" t="n">
        <f aca="false">IF(L51&gt;N51,N51-K51)+IF(M51&lt;L51*(L51&lt;N51),L51-K51)+IF(L51&lt;M51,M51-K51)</f>
        <v>2.76</v>
      </c>
      <c r="P51" s="18" t="n">
        <v>41.471</v>
      </c>
      <c r="Q51" s="12" t="n">
        <v>0.66</v>
      </c>
      <c r="R51" s="11" t="s">
        <v>147</v>
      </c>
      <c r="S51" s="18" t="n">
        <f aca="false">T51+X51*2+W51*2</f>
        <v>3.63</v>
      </c>
      <c r="T51" s="17" t="n">
        <v>1.8</v>
      </c>
      <c r="U51" s="18" t="n">
        <v>0.23</v>
      </c>
      <c r="V51" s="18" t="n">
        <v>0.508</v>
      </c>
      <c r="W51" s="18" t="n">
        <v>0.115</v>
      </c>
      <c r="X51" s="18" t="n">
        <v>0.8</v>
      </c>
      <c r="Y51" s="15" t="n">
        <v>0.75</v>
      </c>
      <c r="Z51" s="13" t="n">
        <f aca="false">(S51*2+O51*Y51*2)*O51/2</f>
        <v>15.73</v>
      </c>
      <c r="AA51" s="13" t="n">
        <f aca="false">(Z52+Z51)/2*F51</f>
        <v>736.16</v>
      </c>
      <c r="AB51" s="13" t="n">
        <f aca="false">(S51*2+(M51-K51)*Y51*2)*(M51-K51)/2-3.14*((G51+W51*2)/2)^2</f>
        <v>12.5</v>
      </c>
      <c r="AC51" s="14" t="n">
        <f aca="false">S51*U51*F51</f>
        <v>39.073</v>
      </c>
      <c r="AD51" s="13" t="n">
        <f aca="false">AB51*F51-AC51</f>
        <v>545.93</v>
      </c>
      <c r="AE51" s="13" t="s">
        <v>197</v>
      </c>
      <c r="AF51" s="13"/>
    </row>
    <row r="52" customFormat="false" ht="14.25" hidden="false" customHeight="true" outlineLevel="0" collapsed="false">
      <c r="A52" s="14" t="s">
        <v>198</v>
      </c>
      <c r="B52" s="14"/>
      <c r="C52" s="14"/>
      <c r="D52" s="14"/>
      <c r="E52" s="17" t="n">
        <v>48</v>
      </c>
      <c r="F52" s="10" t="n">
        <f aca="false">E52-D52</f>
        <v>48</v>
      </c>
      <c r="G52" s="17" t="n">
        <v>1.8</v>
      </c>
      <c r="H52" s="18"/>
      <c r="I52" s="18"/>
      <c r="J52" s="18" t="n">
        <v>36.972</v>
      </c>
      <c r="K52" s="18" t="n">
        <f aca="false">J52-W52-U52</f>
        <v>36.627</v>
      </c>
      <c r="L52" s="18" t="n">
        <v>30.334</v>
      </c>
      <c r="M52" s="18" t="n">
        <f aca="false">J52+G52+0.5+W52</f>
        <v>39.387</v>
      </c>
      <c r="N52" s="18" t="n">
        <f aca="false">P52-Q52</f>
        <v>40.19</v>
      </c>
      <c r="O52" s="18" t="n">
        <f aca="false">IF(L52&gt;N52,N52-K52)+IF(M52&lt;L52*(L52&lt;N52),L52-K52)+IF(L52&lt;M52,M52-K52)</f>
        <v>2.76</v>
      </c>
      <c r="P52" s="18" t="n">
        <v>40.85</v>
      </c>
      <c r="Q52" s="12" t="n">
        <v>0.66</v>
      </c>
      <c r="R52" s="11"/>
      <c r="S52" s="18" t="n">
        <f aca="false">T52+X52*2+W52*2</f>
        <v>3.63</v>
      </c>
      <c r="T52" s="17" t="n">
        <v>1.8</v>
      </c>
      <c r="U52" s="18" t="n">
        <v>0.23</v>
      </c>
      <c r="V52" s="18" t="n">
        <v>0.508</v>
      </c>
      <c r="W52" s="18" t="n">
        <v>0.115</v>
      </c>
      <c r="X52" s="18" t="n">
        <v>0.8</v>
      </c>
      <c r="Y52" s="15" t="n">
        <v>0.75</v>
      </c>
      <c r="Z52" s="13" t="n">
        <f aca="false">(S52*2+O52*Y52*2)*O52/2</f>
        <v>15.73</v>
      </c>
      <c r="AA52" s="13" t="s">
        <v>199</v>
      </c>
      <c r="AB52" s="13"/>
      <c r="AC52" s="13"/>
      <c r="AD52" s="13"/>
      <c r="AE52" s="13"/>
      <c r="AF52" s="13"/>
    </row>
    <row r="53" s="31" customFormat="true" ht="14.25" hidden="false" customHeight="false" outlineLevel="0" collapsed="false">
      <c r="A53" s="25"/>
      <c r="B53" s="25"/>
      <c r="C53" s="25"/>
      <c r="D53" s="25"/>
      <c r="E53" s="27"/>
      <c r="F53" s="28"/>
      <c r="G53" s="27"/>
      <c r="H53" s="28"/>
      <c r="I53" s="28"/>
      <c r="J53" s="28"/>
      <c r="K53" s="28"/>
      <c r="L53" s="28"/>
      <c r="M53" s="28"/>
      <c r="N53" s="28"/>
      <c r="O53" s="28"/>
      <c r="P53" s="28"/>
      <c r="Q53" s="29"/>
      <c r="R53" s="28"/>
      <c r="S53" s="28"/>
      <c r="T53" s="27"/>
      <c r="U53" s="28"/>
      <c r="V53" s="28"/>
      <c r="W53" s="28"/>
      <c r="X53" s="28"/>
      <c r="Y53" s="30"/>
      <c r="Z53" s="30"/>
      <c r="AA53" s="30"/>
      <c r="AB53" s="30"/>
      <c r="AC53" s="25"/>
      <c r="AD53" s="30"/>
      <c r="AE53" s="30"/>
      <c r="AF53" s="30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5"/>
      <c r="DE53" s="25"/>
      <c r="DF53" s="25"/>
      <c r="DG53" s="25"/>
      <c r="DH53" s="25"/>
      <c r="DI53" s="25"/>
      <c r="DJ53" s="25"/>
      <c r="DK53" s="25"/>
      <c r="DL53" s="25"/>
      <c r="DM53" s="25"/>
      <c r="DN53" s="25"/>
      <c r="DO53" s="25"/>
      <c r="DP53" s="25"/>
      <c r="DQ53" s="25"/>
      <c r="DR53" s="25"/>
      <c r="DS53" s="25"/>
      <c r="DT53" s="25"/>
      <c r="DU53" s="25"/>
      <c r="DV53" s="25"/>
      <c r="DW53" s="25"/>
      <c r="DX53" s="25"/>
      <c r="DY53" s="25"/>
      <c r="DZ53" s="25"/>
      <c r="EA53" s="25"/>
      <c r="EB53" s="25"/>
      <c r="EC53" s="25"/>
      <c r="ED53" s="25"/>
      <c r="EE53" s="25"/>
      <c r="EF53" s="25"/>
      <c r="EG53" s="25"/>
      <c r="EH53" s="25"/>
      <c r="EI53" s="25"/>
      <c r="EJ53" s="25"/>
      <c r="EK53" s="25"/>
      <c r="EL53" s="25"/>
      <c r="EM53" s="25"/>
      <c r="EN53" s="25"/>
      <c r="EO53" s="25"/>
      <c r="EP53" s="25"/>
      <c r="EQ53" s="25"/>
      <c r="ER53" s="25"/>
      <c r="ES53" s="25"/>
      <c r="ET53" s="25"/>
      <c r="EU53" s="25"/>
      <c r="EV53" s="25"/>
      <c r="EW53" s="25"/>
      <c r="EX53" s="25"/>
      <c r="EY53" s="25"/>
      <c r="EZ53" s="25"/>
      <c r="FA53" s="25"/>
      <c r="FB53" s="25"/>
      <c r="FC53" s="25"/>
      <c r="FD53" s="25"/>
      <c r="FE53" s="25"/>
      <c r="FF53" s="25"/>
      <c r="FG53" s="25"/>
      <c r="FH53" s="25"/>
      <c r="FI53" s="25"/>
      <c r="FJ53" s="25"/>
      <c r="FK53" s="25"/>
      <c r="FL53" s="25"/>
      <c r="FM53" s="25"/>
      <c r="FN53" s="25"/>
      <c r="FO53" s="25"/>
      <c r="FP53" s="25"/>
      <c r="FQ53" s="25"/>
      <c r="FR53" s="25"/>
      <c r="FS53" s="25"/>
      <c r="FT53" s="25"/>
      <c r="FU53" s="25"/>
      <c r="FV53" s="25"/>
      <c r="FW53" s="25"/>
      <c r="FX53" s="25"/>
      <c r="FY53" s="25"/>
      <c r="FZ53" s="25"/>
      <c r="GA53" s="25"/>
      <c r="GB53" s="25"/>
      <c r="GC53" s="25"/>
      <c r="GD53" s="25"/>
      <c r="GE53" s="25"/>
      <c r="GF53" s="25"/>
      <c r="GG53" s="25"/>
      <c r="GH53" s="25"/>
      <c r="GI53" s="25"/>
      <c r="GJ53" s="25"/>
      <c r="GK53" s="25"/>
      <c r="GL53" s="25"/>
      <c r="GM53" s="25"/>
      <c r="GN53" s="25"/>
      <c r="GO53" s="25"/>
      <c r="GP53" s="25"/>
      <c r="GQ53" s="25"/>
      <c r="GR53" s="25"/>
      <c r="GS53" s="25"/>
      <c r="GT53" s="25"/>
      <c r="GU53" s="25"/>
      <c r="GV53" s="25"/>
      <c r="GW53" s="25"/>
      <c r="GX53" s="25"/>
      <c r="GY53" s="25"/>
      <c r="GZ53" s="25"/>
      <c r="HA53" s="25"/>
      <c r="HB53" s="25"/>
      <c r="HC53" s="25"/>
      <c r="HD53" s="25"/>
      <c r="HE53" s="25"/>
      <c r="HF53" s="25"/>
      <c r="HG53" s="25"/>
      <c r="HH53" s="25"/>
      <c r="HI53" s="25"/>
      <c r="HJ53" s="25"/>
      <c r="HK53" s="25"/>
      <c r="HL53" s="25"/>
      <c r="HM53" s="25"/>
      <c r="HN53" s="25"/>
      <c r="HO53" s="25"/>
      <c r="HP53" s="25"/>
      <c r="HQ53" s="25"/>
      <c r="HR53" s="25"/>
      <c r="HS53" s="25"/>
      <c r="HT53" s="25"/>
      <c r="HU53" s="25"/>
      <c r="HV53" s="25"/>
      <c r="HW53" s="25"/>
      <c r="HX53" s="25"/>
      <c r="HY53" s="25"/>
      <c r="HZ53" s="25"/>
      <c r="IA53" s="25"/>
      <c r="IB53" s="25"/>
      <c r="IC53" s="25"/>
      <c r="ID53" s="25"/>
      <c r="IE53" s="25"/>
      <c r="IF53" s="25"/>
      <c r="IG53" s="25"/>
      <c r="IH53" s="25"/>
      <c r="II53" s="25"/>
      <c r="IJ53" s="25"/>
      <c r="IK53" s="25"/>
      <c r="IL53" s="25"/>
      <c r="IM53" s="25"/>
      <c r="IN53" s="25"/>
      <c r="IO53" s="25"/>
      <c r="IP53" s="25"/>
      <c r="IQ53" s="25"/>
      <c r="IR53" s="25"/>
      <c r="IS53" s="25"/>
      <c r="IT53" s="25"/>
    </row>
    <row r="54" s="1" customFormat="true" ht="14.25" hidden="false" customHeight="true" outlineLevel="0" collapsed="false">
      <c r="A54" s="14" t="s">
        <v>200</v>
      </c>
      <c r="B54" s="8" t="n">
        <v>1000</v>
      </c>
      <c r="C54" s="8" t="s">
        <v>31</v>
      </c>
      <c r="D54" s="8" t="n">
        <v>0.7</v>
      </c>
      <c r="E54" s="17" t="n">
        <v>12</v>
      </c>
      <c r="F54" s="10" t="n">
        <f aca="false">E54-D54</f>
        <v>11.3</v>
      </c>
      <c r="G54" s="17" t="n">
        <v>0.6</v>
      </c>
      <c r="H54" s="18" t="n">
        <f aca="false">P54-M54+0.5</f>
        <v>1.291</v>
      </c>
      <c r="I54" s="18" t="n">
        <f aca="false">P54-J54</f>
        <v>1.94600000000001</v>
      </c>
      <c r="J54" s="18" t="n">
        <f aca="false">(46.327+46.12)/2</f>
        <v>46.224</v>
      </c>
      <c r="K54" s="18" t="n">
        <f aca="false">J54-W54-U54</f>
        <v>46.059</v>
      </c>
      <c r="L54" s="18" t="n">
        <v>44.59</v>
      </c>
      <c r="M54" s="18" t="n">
        <f aca="false">J54+G54+0.5+W54</f>
        <v>47.379</v>
      </c>
      <c r="N54" s="18" t="n">
        <f aca="false">P54-Q54</f>
        <v>47.51</v>
      </c>
      <c r="O54" s="18" t="n">
        <f aca="false">IF(L54&gt;N54,N54-K54)+IF(M54&lt;L54*(L54&lt;N54),L54-K54)+IF(L54&lt;M54,M54-K54)</f>
        <v>1.32</v>
      </c>
      <c r="P54" s="18" t="n">
        <v>48.17</v>
      </c>
      <c r="Q54" s="12" t="n">
        <v>0.66</v>
      </c>
      <c r="R54" s="32" t="s">
        <v>147</v>
      </c>
      <c r="S54" s="18" t="n">
        <f aca="false">T54+X54*2+W54*2</f>
        <v>1.71</v>
      </c>
      <c r="T54" s="17" t="n">
        <v>0.6</v>
      </c>
      <c r="U54" s="18" t="n">
        <v>0.11</v>
      </c>
      <c r="V54" s="18" t="n">
        <v>0.178</v>
      </c>
      <c r="W54" s="18" t="n">
        <v>0.055</v>
      </c>
      <c r="X54" s="18" t="n">
        <v>0.5</v>
      </c>
      <c r="Y54" s="13" t="n">
        <v>0.75</v>
      </c>
      <c r="Z54" s="13" t="n">
        <f aca="false">(S54*2+O54*Y54*2)*O54/2</f>
        <v>3.56</v>
      </c>
      <c r="AA54" s="13" t="n">
        <f aca="false">Z54*F54</f>
        <v>40.23</v>
      </c>
      <c r="AB54" s="13" t="n">
        <f aca="false">(S54*2+(M54-K54)*Y54*2)*(M54-K54)/2-3.14*((G54+W54*2)/2)^2</f>
        <v>3.17</v>
      </c>
      <c r="AC54" s="14" t="n">
        <f aca="false">S54*U54*F54</f>
        <v>2.126</v>
      </c>
      <c r="AD54" s="13" t="n">
        <f aca="false">AB54*F54-AC54</f>
        <v>33.7</v>
      </c>
      <c r="AE54" s="33"/>
      <c r="AF54" s="33"/>
      <c r="IU54" s="0"/>
      <c r="IV54" s="0"/>
    </row>
    <row r="55" customFormat="false" ht="14.25" hidden="false" customHeight="true" outlineLevel="0" collapsed="false">
      <c r="A55" s="14" t="s">
        <v>201</v>
      </c>
      <c r="B55" s="14" t="s">
        <v>174</v>
      </c>
      <c r="C55" s="7" t="s">
        <v>58</v>
      </c>
      <c r="D55" s="14" t="n">
        <v>1</v>
      </c>
      <c r="E55" s="17" t="n">
        <v>34</v>
      </c>
      <c r="F55" s="10" t="n">
        <f aca="false">E55-D55</f>
        <v>33</v>
      </c>
      <c r="G55" s="17" t="n">
        <v>1.5</v>
      </c>
      <c r="H55" s="18"/>
      <c r="I55" s="18"/>
      <c r="J55" s="18" t="n">
        <f aca="false">(45.646+44.664)/2</f>
        <v>45.155</v>
      </c>
      <c r="K55" s="18" t="n">
        <f aca="false">J55-W55-U55</f>
        <v>44.87</v>
      </c>
      <c r="L55" s="18" t="n">
        <v>36.95</v>
      </c>
      <c r="M55" s="18" t="n">
        <f aca="false">J55+G55+0.5+W55</f>
        <v>47.25</v>
      </c>
      <c r="N55" s="18" t="n">
        <f aca="false">P55-Q55</f>
        <v>47.04</v>
      </c>
      <c r="O55" s="18" t="n">
        <f aca="false">IF(L55&gt;N55,N55-K55)+IF(M55&lt;L55*(L55&lt;N55),L55-K55)+IF(L55&lt;M55,M55-K55)</f>
        <v>2.38</v>
      </c>
      <c r="P55" s="18" t="n">
        <v>47.7</v>
      </c>
      <c r="Q55" s="12" t="n">
        <v>0.66</v>
      </c>
      <c r="R55" s="32"/>
      <c r="S55" s="18" t="n">
        <f aca="false">T55+X55*2+W55*2</f>
        <v>3.09</v>
      </c>
      <c r="T55" s="17" t="n">
        <v>1.5</v>
      </c>
      <c r="U55" s="18" t="n">
        <f aca="false">(0.18+0.2)/2</f>
        <v>0.19</v>
      </c>
      <c r="V55" s="18" t="n">
        <f aca="false">(0.395+0.45)/2</f>
        <v>0.423</v>
      </c>
      <c r="W55" s="18" t="n">
        <f aca="false">(0.09+0.1)/2</f>
        <v>0.095</v>
      </c>
      <c r="X55" s="18" t="n">
        <f aca="false">(0.6+0.8)/2</f>
        <v>0.7</v>
      </c>
      <c r="Y55" s="13" t="n">
        <v>0.75</v>
      </c>
      <c r="Z55" s="13" t="n">
        <f aca="false">(S55*2+O55*Y55*2)*O55/2</f>
        <v>11.6</v>
      </c>
      <c r="AA55" s="13" t="n">
        <f aca="false">Z55*F55</f>
        <v>382.8</v>
      </c>
      <c r="AB55" s="13" t="n">
        <f aca="false">(S55*2+(M55-K55)*Y55*2)*(M55-K55)/2-3.14*((G55+W55*2)/2)^2</f>
        <v>9.36</v>
      </c>
      <c r="AC55" s="14" t="n">
        <f aca="false">S55*U55*F55</f>
        <v>19.374</v>
      </c>
      <c r="AD55" s="13" t="n">
        <f aca="false">AB55*F55-AC55</f>
        <v>289.51</v>
      </c>
      <c r="AE55" s="13" t="s">
        <v>202</v>
      </c>
      <c r="AF55" s="13"/>
    </row>
    <row r="56" s="1" customFormat="true" ht="14.25" hidden="false" customHeight="true" outlineLevel="0" collapsed="false">
      <c r="A56" s="14" t="s">
        <v>203</v>
      </c>
      <c r="B56" s="14" t="s">
        <v>163</v>
      </c>
      <c r="C56" s="7" t="s">
        <v>155</v>
      </c>
      <c r="D56" s="14" t="n">
        <v>1.2</v>
      </c>
      <c r="E56" s="17" t="n">
        <v>34</v>
      </c>
      <c r="F56" s="10" t="n">
        <f aca="false">E56-D56</f>
        <v>32.8</v>
      </c>
      <c r="G56" s="17" t="n">
        <v>1.5</v>
      </c>
      <c r="H56" s="18"/>
      <c r="I56" s="18"/>
      <c r="J56" s="18" t="n">
        <f aca="false">(44.936+44.236)/2</f>
        <v>44.586</v>
      </c>
      <c r="K56" s="18" t="n">
        <f aca="false">J56-W56-U56</f>
        <v>44.346</v>
      </c>
      <c r="L56" s="18" t="n">
        <v>45.035</v>
      </c>
      <c r="M56" s="18" t="n">
        <f aca="false">J56+G56+0.5+W56</f>
        <v>46.666</v>
      </c>
      <c r="N56" s="18" t="n">
        <f aca="false">P56-Q56</f>
        <v>47.133</v>
      </c>
      <c r="O56" s="18" t="n">
        <f aca="false">IF(L56&gt;N56,N56-K56)+IF(M56&lt;L56*(L56&lt;N56),L56-K56)+IF(L56&lt;M56,M56-K56)</f>
        <v>2.31999999999999</v>
      </c>
      <c r="P56" s="18" t="n">
        <v>47.793</v>
      </c>
      <c r="Q56" s="12" t="n">
        <v>0.66</v>
      </c>
      <c r="R56" s="32"/>
      <c r="S56" s="18" t="n">
        <f aca="false">T56+X56*2+W56*2</f>
        <v>2.56</v>
      </c>
      <c r="T56" s="17" t="n">
        <v>1.2</v>
      </c>
      <c r="U56" s="18" t="n">
        <v>0.16</v>
      </c>
      <c r="V56" s="18" t="n">
        <v>0.34</v>
      </c>
      <c r="W56" s="18" t="n">
        <v>0.08</v>
      </c>
      <c r="X56" s="18" t="n">
        <v>0.6</v>
      </c>
      <c r="Y56" s="13" t="n">
        <v>0.75</v>
      </c>
      <c r="Z56" s="13" t="n">
        <f aca="false">(S56*2+O56*Y56*2)*O56/2</f>
        <v>9.98</v>
      </c>
      <c r="AA56" s="13" t="n">
        <f aca="false">Z56*F56</f>
        <v>327.34</v>
      </c>
      <c r="AB56" s="13" t="n">
        <f aca="false">(S56*2+(M56-K56)*Y56*2)*(M56-K56)/2-3.14*((G56+W56*2)/2)^2</f>
        <v>7.81</v>
      </c>
      <c r="AC56" s="14" t="n">
        <f aca="false">S56*U56*F56</f>
        <v>13.435</v>
      </c>
      <c r="AD56" s="13" t="n">
        <f aca="false">AB56*F56-AC56</f>
        <v>242.73</v>
      </c>
      <c r="AE56" s="13" t="s">
        <v>204</v>
      </c>
      <c r="AF56" s="13"/>
      <c r="IU56" s="0"/>
      <c r="IV56" s="0"/>
    </row>
    <row r="57" s="1" customFormat="true" ht="14.25" hidden="false" customHeight="true" outlineLevel="0" collapsed="false">
      <c r="A57" s="14" t="s">
        <v>205</v>
      </c>
      <c r="B57" s="8" t="n">
        <v>1000</v>
      </c>
      <c r="C57" s="8" t="s">
        <v>31</v>
      </c>
      <c r="D57" s="8" t="n">
        <v>0.7</v>
      </c>
      <c r="E57" s="17" t="n">
        <v>12</v>
      </c>
      <c r="F57" s="10" t="n">
        <f aca="false">E57-D57</f>
        <v>11.3</v>
      </c>
      <c r="G57" s="17" t="n">
        <v>0.6</v>
      </c>
      <c r="H57" s="18" t="n">
        <f aca="false">P57-M57+0.5</f>
        <v>1.254</v>
      </c>
      <c r="I57" s="18" t="n">
        <f aca="false">P57-J57</f>
        <v>1.909</v>
      </c>
      <c r="J57" s="18" t="n">
        <f aca="false">(44.914+44.714)/2</f>
        <v>44.814</v>
      </c>
      <c r="K57" s="18" t="n">
        <f aca="false">J57-W57-U57</f>
        <v>44.649</v>
      </c>
      <c r="L57" s="18" t="n">
        <v>44.76</v>
      </c>
      <c r="M57" s="18" t="n">
        <f aca="false">J57+G57+0.5+W57</f>
        <v>45.969</v>
      </c>
      <c r="N57" s="18" t="n">
        <f aca="false">P57-Q57</f>
        <v>46.063</v>
      </c>
      <c r="O57" s="18" t="n">
        <f aca="false">IF(L57&gt;N57,N57-K57)+IF(M57&lt;L57*(L57&lt;N57),L57-K57)+IF(L57&lt;M57,M57-K57)</f>
        <v>1.32</v>
      </c>
      <c r="P57" s="18" t="n">
        <v>46.723</v>
      </c>
      <c r="Q57" s="12" t="n">
        <v>0.66</v>
      </c>
      <c r="R57" s="32"/>
      <c r="S57" s="18" t="n">
        <f aca="false">T57+X57*2+W57*2</f>
        <v>1.71</v>
      </c>
      <c r="T57" s="17" t="n">
        <v>0.6</v>
      </c>
      <c r="U57" s="18" t="n">
        <v>0.11</v>
      </c>
      <c r="V57" s="18" t="n">
        <v>0.178</v>
      </c>
      <c r="W57" s="18" t="n">
        <v>0.055</v>
      </c>
      <c r="X57" s="18" t="n">
        <v>0.5</v>
      </c>
      <c r="Y57" s="13" t="n">
        <v>0.75</v>
      </c>
      <c r="Z57" s="13" t="n">
        <f aca="false">(S57*2+O57*Y57*2)*O57/2</f>
        <v>3.56</v>
      </c>
      <c r="AA57" s="13" t="n">
        <f aca="false">Z57*F57</f>
        <v>40.23</v>
      </c>
      <c r="AB57" s="13"/>
      <c r="AC57" s="14"/>
      <c r="AD57" s="13"/>
      <c r="AE57" s="33"/>
      <c r="AF57" s="33"/>
      <c r="IU57" s="0"/>
      <c r="IV57" s="0"/>
    </row>
    <row r="58" s="1" customFormat="true" ht="14.25" hidden="false" customHeight="false" outlineLevel="0" collapsed="false">
      <c r="A58" s="14" t="s">
        <v>206</v>
      </c>
      <c r="B58" s="8" t="n">
        <v>1000</v>
      </c>
      <c r="C58" s="8" t="s">
        <v>31</v>
      </c>
      <c r="D58" s="8" t="n">
        <v>0.7</v>
      </c>
      <c r="E58" s="17" t="n">
        <v>12</v>
      </c>
      <c r="F58" s="10" t="n">
        <f aca="false">E58-D58</f>
        <v>11.3</v>
      </c>
      <c r="G58" s="17" t="n">
        <v>0.6</v>
      </c>
      <c r="H58" s="18" t="n">
        <f aca="false">P58-M58+0.5</f>
        <v>1.438</v>
      </c>
      <c r="I58" s="18" t="n">
        <f aca="false">P58-J58</f>
        <v>2.093</v>
      </c>
      <c r="J58" s="18" t="n">
        <f aca="false">(43.668+43.468)/2</f>
        <v>43.568</v>
      </c>
      <c r="K58" s="18" t="n">
        <f aca="false">J58-W58-U58</f>
        <v>43.403</v>
      </c>
      <c r="L58" s="18" t="n">
        <v>44.65</v>
      </c>
      <c r="M58" s="18" t="n">
        <f aca="false">J58+G58+0.5+W58</f>
        <v>44.723</v>
      </c>
      <c r="N58" s="18" t="n">
        <f aca="false">P58-Q58</f>
        <v>45.001</v>
      </c>
      <c r="O58" s="18" t="n">
        <f aca="false">IF(L58&gt;N58,N58-K58)+IF(M58&lt;L58*(L58&lt;N58),L58-K58)+IF(L58&lt;M58,M58-K58)</f>
        <v>1.32</v>
      </c>
      <c r="P58" s="18" t="n">
        <v>45.661</v>
      </c>
      <c r="Q58" s="12" t="n">
        <v>0.66</v>
      </c>
      <c r="R58" s="32"/>
      <c r="S58" s="18" t="n">
        <f aca="false">T58+X58*2+W58*2</f>
        <v>1.71</v>
      </c>
      <c r="T58" s="17" t="n">
        <v>0.6</v>
      </c>
      <c r="U58" s="18" t="n">
        <v>0.11</v>
      </c>
      <c r="V58" s="18" t="n">
        <v>0.178</v>
      </c>
      <c r="W58" s="18" t="n">
        <v>0.055</v>
      </c>
      <c r="X58" s="18" t="n">
        <v>0.5</v>
      </c>
      <c r="Y58" s="13" t="n">
        <v>0.75</v>
      </c>
      <c r="Z58" s="13" t="n">
        <f aca="false">(S58*2+O58*Y58*2)*O58/2</f>
        <v>3.56</v>
      </c>
      <c r="AA58" s="13" t="n">
        <f aca="false">Z58*F58</f>
        <v>40.23</v>
      </c>
      <c r="AB58" s="13" t="n">
        <f aca="false">(S58*2+(M58-K58)*Y58*2)*(M58-K58)/2-3.14*((G58+W58*2)/2)^2</f>
        <v>3.17</v>
      </c>
      <c r="AC58" s="14" t="n">
        <f aca="false">S58*U58*F58</f>
        <v>2.126</v>
      </c>
      <c r="AD58" s="13" t="n">
        <f aca="false">AB58*F58-AC58</f>
        <v>33.7</v>
      </c>
      <c r="AE58" s="13" t="n">
        <f aca="false">Z58-(S58*2+(M58-K58)*Y58*2)*(M58-K58)/2</f>
        <v>-0</v>
      </c>
      <c r="AF58" s="13" t="n">
        <f aca="false">AE58*F58</f>
        <v>-0</v>
      </c>
      <c r="IU58" s="0"/>
      <c r="IV58" s="0"/>
    </row>
    <row r="59" s="1" customFormat="true" ht="14.25" hidden="false" customHeight="false" outlineLevel="0" collapsed="false">
      <c r="A59" s="14" t="s">
        <v>207</v>
      </c>
      <c r="B59" s="14"/>
      <c r="C59" s="14"/>
      <c r="D59" s="14"/>
      <c r="E59" s="17" t="n">
        <v>9</v>
      </c>
      <c r="F59" s="10" t="n">
        <f aca="false">E59-D59</f>
        <v>9</v>
      </c>
      <c r="G59" s="17" t="n">
        <v>1.2</v>
      </c>
      <c r="H59" s="18" t="n">
        <f aca="false">P59-M59+0.5</f>
        <v>1.51</v>
      </c>
      <c r="I59" s="18" t="n">
        <f aca="false">P59-J59</f>
        <v>2.79</v>
      </c>
      <c r="J59" s="18" t="n">
        <v>41.432</v>
      </c>
      <c r="K59" s="18" t="n">
        <f aca="false">J59-W59-U59</f>
        <v>41.192</v>
      </c>
      <c r="L59" s="18" t="n">
        <v>44.03</v>
      </c>
      <c r="M59" s="18" t="n">
        <f aca="false">J59+G59+0.5+W59</f>
        <v>43.212</v>
      </c>
      <c r="N59" s="18" t="n">
        <f aca="false">P59-Q59</f>
        <v>43.562</v>
      </c>
      <c r="O59" s="18" t="n">
        <f aca="false">IF(L59&gt;N59,N59-K59)+IF(M59&lt;L59*(L59&lt;N59),L59-K59)+IF(L59&lt;M59,M59-K59)</f>
        <v>2.37</v>
      </c>
      <c r="P59" s="18" t="n">
        <v>44.222</v>
      </c>
      <c r="Q59" s="12" t="n">
        <v>0.66</v>
      </c>
      <c r="R59" s="32"/>
      <c r="S59" s="18" t="n">
        <f aca="false">T59+X59*2+W59*2</f>
        <v>2.56</v>
      </c>
      <c r="T59" s="17" t="n">
        <v>1.2</v>
      </c>
      <c r="U59" s="18" t="n">
        <v>0.16</v>
      </c>
      <c r="V59" s="18" t="n">
        <v>0.34</v>
      </c>
      <c r="W59" s="18" t="n">
        <v>0.08</v>
      </c>
      <c r="X59" s="18" t="n">
        <v>0.6</v>
      </c>
      <c r="Y59" s="13" t="n">
        <v>0.75</v>
      </c>
      <c r="Z59" s="13" t="n">
        <f aca="false">(S59*2+O59*Y59*2)*O59/2</f>
        <v>10.28</v>
      </c>
      <c r="AA59" s="13" t="n">
        <f aca="false">Z59*F59</f>
        <v>92.52</v>
      </c>
      <c r="AB59" s="13" t="n">
        <f aca="false">(S59*2+(M59-K59)*Y59*2)*(M59-K59)/2-3.14*((G59+W59*2)/2)^2</f>
        <v>6.78</v>
      </c>
      <c r="AC59" s="14" t="n">
        <f aca="false">S59*U59*F59</f>
        <v>3.686</v>
      </c>
      <c r="AD59" s="13" t="n">
        <f aca="false">AB59*F59-AC59</f>
        <v>57.33</v>
      </c>
      <c r="AE59" s="13" t="n">
        <f aca="false">Z59-(S59*2+(M59-K59)*Y59*2)*(M59-K59)/2</f>
        <v>2.05</v>
      </c>
      <c r="AF59" s="13" t="n">
        <f aca="false">AE59*F59</f>
        <v>18.45</v>
      </c>
      <c r="IU59" s="0"/>
      <c r="IV59" s="0"/>
    </row>
    <row r="60" s="1" customFormat="true" ht="14.25" hidden="false" customHeight="false" outlineLevel="0" collapsed="false">
      <c r="A60" s="14" t="s">
        <v>208</v>
      </c>
      <c r="B60" s="8" t="n">
        <v>1000</v>
      </c>
      <c r="C60" s="8" t="s">
        <v>31</v>
      </c>
      <c r="D60" s="8" t="n">
        <v>0.7</v>
      </c>
      <c r="E60" s="17" t="n">
        <v>18</v>
      </c>
      <c r="F60" s="10" t="n">
        <f aca="false">E60-D60</f>
        <v>17.3</v>
      </c>
      <c r="G60" s="17" t="n">
        <v>0.6</v>
      </c>
      <c r="H60" s="18" t="n">
        <f aca="false">P60-M60+0.5</f>
        <v>2.13</v>
      </c>
      <c r="I60" s="18" t="n">
        <f aca="false">P60-J60</f>
        <v>2.785</v>
      </c>
      <c r="J60" s="18" t="n">
        <v>40.16</v>
      </c>
      <c r="K60" s="18" t="n">
        <f aca="false">J60-W60-U60</f>
        <v>39.995</v>
      </c>
      <c r="L60" s="18" t="n">
        <v>47.516</v>
      </c>
      <c r="M60" s="18" t="n">
        <f aca="false">J60+G60+0.5+W60</f>
        <v>41.315</v>
      </c>
      <c r="N60" s="18" t="n">
        <f aca="false">P60-Q60</f>
        <v>42.285</v>
      </c>
      <c r="O60" s="18" t="n">
        <f aca="false">IF(L60&gt;N60,N60-K60)+IF(M60&lt;L60*(L60&lt;N60),L60-K60)+IF(L60&lt;M60,M60-K60)</f>
        <v>2.29000000000001</v>
      </c>
      <c r="P60" s="18" t="n">
        <v>42.945</v>
      </c>
      <c r="Q60" s="12" t="n">
        <v>0.66</v>
      </c>
      <c r="R60" s="32"/>
      <c r="S60" s="18" t="n">
        <f aca="false">T60+X60*2+W60*2</f>
        <v>1.71</v>
      </c>
      <c r="T60" s="17" t="n">
        <v>0.6</v>
      </c>
      <c r="U60" s="18" t="n">
        <v>0.11</v>
      </c>
      <c r="V60" s="18" t="n">
        <v>0.178</v>
      </c>
      <c r="W60" s="18" t="n">
        <v>0.055</v>
      </c>
      <c r="X60" s="18" t="n">
        <v>0.5</v>
      </c>
      <c r="Y60" s="13" t="n">
        <v>0.75</v>
      </c>
      <c r="Z60" s="13" t="n">
        <f aca="false">(S60*2+O60*Y60*2)*O60/2</f>
        <v>7.85</v>
      </c>
      <c r="AA60" s="13" t="n">
        <f aca="false">Z60*F60</f>
        <v>135.81</v>
      </c>
      <c r="AB60" s="13" t="n">
        <f aca="false">(S60*2+(M60-K60)*Y60*2)*(M60-K60)/2-3.14*((G60+W60*2)/2)^2</f>
        <v>3.17</v>
      </c>
      <c r="AC60" s="14" t="n">
        <f aca="false">S60*U60*F60</f>
        <v>3.254</v>
      </c>
      <c r="AD60" s="13" t="n">
        <f aca="false">AB60*F60-AC60</f>
        <v>51.59</v>
      </c>
      <c r="AE60" s="13" t="n">
        <f aca="false">Z60-(S60*2+(M60-K60)*Y60*2)*(M60-K60)/2</f>
        <v>4.29</v>
      </c>
      <c r="AF60" s="13" t="n">
        <f aca="false">AE60*F60</f>
        <v>74.22</v>
      </c>
      <c r="IU60" s="0"/>
      <c r="IV60" s="0"/>
    </row>
    <row r="61" s="1" customFormat="true" ht="14.25" hidden="false" customHeight="false" outlineLevel="0" collapsed="false">
      <c r="A61" s="14" t="s">
        <v>209</v>
      </c>
      <c r="B61" s="8" t="n">
        <v>1000</v>
      </c>
      <c r="C61" s="8" t="s">
        <v>31</v>
      </c>
      <c r="D61" s="8" t="n">
        <v>0.7</v>
      </c>
      <c r="E61" s="17" t="n">
        <v>12</v>
      </c>
      <c r="F61" s="10" t="n">
        <f aca="false">E61-D61</f>
        <v>11.3</v>
      </c>
      <c r="G61" s="17" t="n">
        <v>0.6</v>
      </c>
      <c r="H61" s="18" t="n">
        <f aca="false">P61-M61+0.5</f>
        <v>1.166</v>
      </c>
      <c r="I61" s="18" t="n">
        <f aca="false">P61-J61</f>
        <v>1.821</v>
      </c>
      <c r="J61" s="18" t="n">
        <f aca="false">(38.446+38.246)/2</f>
        <v>38.346</v>
      </c>
      <c r="K61" s="18" t="n">
        <f aca="false">J61-W61-U61</f>
        <v>38.181</v>
      </c>
      <c r="L61" s="18" t="n">
        <v>33.35</v>
      </c>
      <c r="M61" s="18" t="n">
        <f aca="false">J61+G61+0.5+W61</f>
        <v>39.501</v>
      </c>
      <c r="N61" s="18" t="n">
        <f aca="false">P61-Q61</f>
        <v>39.507</v>
      </c>
      <c r="O61" s="18" t="n">
        <f aca="false">IF(L61&gt;N61,N61-K61)+IF(M61&lt;L61*(L61&lt;N61),L61-K61)+IF(L61&lt;M61,M61-K61)</f>
        <v>1.32</v>
      </c>
      <c r="P61" s="18" t="n">
        <v>40.167</v>
      </c>
      <c r="Q61" s="12" t="n">
        <v>0.66</v>
      </c>
      <c r="R61" s="32"/>
      <c r="S61" s="18" t="n">
        <f aca="false">T61+X61*2+W61*2</f>
        <v>1.71</v>
      </c>
      <c r="T61" s="17" t="n">
        <v>0.6</v>
      </c>
      <c r="U61" s="18" t="n">
        <v>0.11</v>
      </c>
      <c r="V61" s="18" t="n">
        <v>0.178</v>
      </c>
      <c r="W61" s="18" t="n">
        <v>0.055</v>
      </c>
      <c r="X61" s="18" t="n">
        <v>0.5</v>
      </c>
      <c r="Y61" s="13" t="n">
        <v>0.75</v>
      </c>
      <c r="Z61" s="13" t="n">
        <f aca="false">(S61*2+O61*Y61*2)*O61/2</f>
        <v>3.56</v>
      </c>
      <c r="AA61" s="13" t="n">
        <f aca="false">Z61*F61</f>
        <v>40.23</v>
      </c>
      <c r="AB61" s="13" t="n">
        <f aca="false">(S61*2+(M61-K61)*Y61*2)*(M61-K61)/2-3.14*((G61+W61*2)/2)^2</f>
        <v>3.17</v>
      </c>
      <c r="AC61" s="14" t="n">
        <f aca="false">S61*U61*F61</f>
        <v>2.126</v>
      </c>
      <c r="AD61" s="13" t="n">
        <f aca="false">AB61*F61-AC61</f>
        <v>33.7</v>
      </c>
      <c r="AE61" s="13" t="n">
        <f aca="false">Z61-(S61*2+(M61-K61)*Y61*2)*(M61-K61)/2</f>
        <v>-0</v>
      </c>
      <c r="AF61" s="13" t="n">
        <f aca="false">AE61*F61</f>
        <v>-0</v>
      </c>
      <c r="IU61" s="0"/>
      <c r="IV61" s="0"/>
    </row>
    <row r="62" s="1" customFormat="true" ht="14.25" hidden="false" customHeight="false" outlineLevel="0" collapsed="false">
      <c r="A62" s="14" t="s">
        <v>210</v>
      </c>
      <c r="B62" s="8" t="n">
        <v>1000</v>
      </c>
      <c r="C62" s="8" t="s">
        <v>31</v>
      </c>
      <c r="D62" s="8" t="n">
        <v>0.7</v>
      </c>
      <c r="E62" s="17" t="n">
        <v>12</v>
      </c>
      <c r="F62" s="10" t="n">
        <f aca="false">E62-D62</f>
        <v>11.3</v>
      </c>
      <c r="G62" s="17" t="n">
        <v>0.6</v>
      </c>
      <c r="H62" s="18" t="n">
        <f aca="false">P62-M62+0.5</f>
        <v>1.077</v>
      </c>
      <c r="I62" s="18" t="n">
        <f aca="false">P62-J62</f>
        <v>1.732</v>
      </c>
      <c r="J62" s="18" t="n">
        <v>38.604</v>
      </c>
      <c r="K62" s="18" t="n">
        <f aca="false">J62-W62-U62</f>
        <v>38.439</v>
      </c>
      <c r="L62" s="18" t="n">
        <v>32.65</v>
      </c>
      <c r="M62" s="18" t="n">
        <f aca="false">J62+G62+0.5+W62</f>
        <v>39.759</v>
      </c>
      <c r="N62" s="18" t="n">
        <f aca="false">P62-Q62</f>
        <v>39.676</v>
      </c>
      <c r="O62" s="18" t="n">
        <f aca="false">IF(L62&gt;N62,N62-K62)+IF(M62&lt;L62*(L62&lt;N62),L62-K62)+IF(L62&lt;M62,M62-K62)</f>
        <v>1.32</v>
      </c>
      <c r="P62" s="18" t="n">
        <v>40.336</v>
      </c>
      <c r="Q62" s="12" t="n">
        <v>0.66</v>
      </c>
      <c r="R62" s="32"/>
      <c r="S62" s="18" t="n">
        <f aca="false">T62+X62*2+W62*2</f>
        <v>1.71</v>
      </c>
      <c r="T62" s="17" t="n">
        <v>0.6</v>
      </c>
      <c r="U62" s="18" t="n">
        <v>0.11</v>
      </c>
      <c r="V62" s="18" t="n">
        <v>0.178</v>
      </c>
      <c r="W62" s="18" t="n">
        <v>0.055</v>
      </c>
      <c r="X62" s="18" t="n">
        <v>0.5</v>
      </c>
      <c r="Y62" s="13" t="n">
        <v>0.75</v>
      </c>
      <c r="Z62" s="13" t="n">
        <f aca="false">(S62*2+O62*Y62*2)*O62/2</f>
        <v>3.56</v>
      </c>
      <c r="AA62" s="13" t="n">
        <f aca="false">Z62*F62</f>
        <v>40.23</v>
      </c>
      <c r="AB62" s="13" t="n">
        <f aca="false">(S62*2+(M62-K62)*Y62*2)*(M62-K62)/2-3.14*((G62+W62*2)/2)^2</f>
        <v>3.17</v>
      </c>
      <c r="AC62" s="14" t="n">
        <f aca="false">S62*U62*F62</f>
        <v>2.126</v>
      </c>
      <c r="AD62" s="13" t="n">
        <f aca="false">AB62*F62-AC62</f>
        <v>33.7</v>
      </c>
      <c r="AE62" s="13" t="n">
        <f aca="false">Z62-(S62*2+(M62-K62)*Y62*2)*(M62-K62)/2</f>
        <v>-0</v>
      </c>
      <c r="AF62" s="13" t="n">
        <f aca="false">AE62*F62</f>
        <v>-0</v>
      </c>
      <c r="IU62" s="0"/>
      <c r="IV62" s="0"/>
    </row>
    <row r="63" s="1" customFormat="true" ht="14.25" hidden="false" customHeight="false" outlineLevel="0" collapsed="false">
      <c r="A63" s="14" t="s">
        <v>211</v>
      </c>
      <c r="B63" s="8" t="n">
        <v>1000</v>
      </c>
      <c r="C63" s="8" t="s">
        <v>31</v>
      </c>
      <c r="D63" s="8" t="n">
        <v>0.7</v>
      </c>
      <c r="E63" s="17" t="n">
        <v>12</v>
      </c>
      <c r="F63" s="10" t="n">
        <f aca="false">E63-D63</f>
        <v>11.3</v>
      </c>
      <c r="G63" s="17" t="n">
        <v>0.6</v>
      </c>
      <c r="H63" s="18" t="n">
        <f aca="false">P63-M63+0.5</f>
        <v>1.078</v>
      </c>
      <c r="I63" s="18" t="n">
        <f aca="false">P63-J63</f>
        <v>1.733</v>
      </c>
      <c r="J63" s="18" t="n">
        <v>39.139</v>
      </c>
      <c r="K63" s="18" t="n">
        <f aca="false">J63-W63-U63</f>
        <v>38.974</v>
      </c>
      <c r="L63" s="18" t="n">
        <v>37.84</v>
      </c>
      <c r="M63" s="18" t="n">
        <f aca="false">J63+G63+0.5+W63</f>
        <v>40.294</v>
      </c>
      <c r="N63" s="18" t="n">
        <f aca="false">P63-Q63</f>
        <v>40.212</v>
      </c>
      <c r="O63" s="18" t="n">
        <f aca="false">IF(L63&gt;N63,N63-K63)+IF(M63&lt;L63*(L63&lt;N63),L63-K63)+IF(L63&lt;M63,M63-K63)</f>
        <v>1.32</v>
      </c>
      <c r="P63" s="18" t="n">
        <v>40.872</v>
      </c>
      <c r="Q63" s="12" t="n">
        <v>0.66</v>
      </c>
      <c r="R63" s="32"/>
      <c r="S63" s="18" t="n">
        <f aca="false">T63+X63*2+W63*2</f>
        <v>1.71</v>
      </c>
      <c r="T63" s="17" t="n">
        <v>0.6</v>
      </c>
      <c r="U63" s="18" t="n">
        <v>0.11</v>
      </c>
      <c r="V63" s="18" t="n">
        <v>0.178</v>
      </c>
      <c r="W63" s="18" t="n">
        <v>0.055</v>
      </c>
      <c r="X63" s="18" t="n">
        <v>0.5</v>
      </c>
      <c r="Y63" s="13" t="n">
        <v>0.75</v>
      </c>
      <c r="Z63" s="13" t="n">
        <f aca="false">(S63*2+O63*Y63*2)*O63/2</f>
        <v>3.56</v>
      </c>
      <c r="AA63" s="13" t="n">
        <f aca="false">Z63*F63</f>
        <v>40.23</v>
      </c>
      <c r="AB63" s="13" t="n">
        <f aca="false">(S63*2+(M63-K63)*Y63*2)*(M63-K63)/2-3.14*((G63+W63*2)/2)^2</f>
        <v>3.17</v>
      </c>
      <c r="AC63" s="14" t="n">
        <f aca="false">S63*U63*F63</f>
        <v>2.126</v>
      </c>
      <c r="AD63" s="13" t="n">
        <f aca="false">AB63*F63-AC63</f>
        <v>33.7</v>
      </c>
      <c r="AE63" s="13" t="n">
        <f aca="false">Z63-(S63*2+(M63-K63)*Y63*2)*(M63-K63)/2</f>
        <v>-0</v>
      </c>
      <c r="AF63" s="13" t="n">
        <f aca="false">AE63*F63</f>
        <v>-0</v>
      </c>
      <c r="AG63" s="1" t="n">
        <f aca="false">SUM(AF3:AF46)</f>
        <v>200.27</v>
      </c>
      <c r="AH63" s="1" t="n">
        <f aca="false">SUM(AF58:AF63)</f>
        <v>92.67</v>
      </c>
      <c r="IU63" s="0"/>
      <c r="IV63" s="0"/>
    </row>
    <row r="64" customFormat="false" ht="14.25" hidden="false" customHeight="false" outlineLevel="0" collapsed="false">
      <c r="A64" s="16" t="s">
        <v>136</v>
      </c>
      <c r="AA64" s="5" t="n">
        <f aca="false">SUM(AA3:AA63)</f>
        <v>8569.25</v>
      </c>
      <c r="AB64" s="5" t="n">
        <f aca="false">SUM(AB3:AB63)</f>
        <v>241.15</v>
      </c>
      <c r="AC64" s="5" t="n">
        <f aca="false">SUM(AC3:AC63)</f>
        <v>409.64</v>
      </c>
      <c r="AD64" s="5" t="n">
        <f aca="false">SUM(AD3:AD63)</f>
        <v>6543.59</v>
      </c>
      <c r="AF64" s="5" t="n">
        <f aca="false">AG63+AH63</f>
        <v>292.94</v>
      </c>
    </row>
    <row r="65" customFormat="false" ht="14.25" hidden="false" customHeight="false" outlineLevel="0" collapsed="false">
      <c r="B65" s="1" t="s">
        <v>137</v>
      </c>
      <c r="C65" s="1" t="n">
        <v>25</v>
      </c>
    </row>
    <row r="66" customFormat="false" ht="14.25" hidden="false" customHeight="false" outlineLevel="0" collapsed="false">
      <c r="B66" s="1" t="s">
        <v>212</v>
      </c>
      <c r="C66" s="1" t="n">
        <v>24</v>
      </c>
    </row>
    <row r="67" customFormat="false" ht="14.25" hidden="false" customHeight="false" outlineLevel="0" collapsed="false">
      <c r="B67" s="16" t="s">
        <v>58</v>
      </c>
      <c r="C67" s="1" t="n">
        <v>27</v>
      </c>
    </row>
    <row r="68" customFormat="false" ht="14.25" hidden="false" customHeight="false" outlineLevel="0" collapsed="false">
      <c r="B68" s="16" t="s">
        <v>155</v>
      </c>
      <c r="C68" s="1" t="n">
        <v>19</v>
      </c>
    </row>
  </sheetData>
  <mergeCells count="16">
    <mergeCell ref="A1:AF1"/>
    <mergeCell ref="R3:R10"/>
    <mergeCell ref="R12:R18"/>
    <mergeCell ref="R20:R32"/>
    <mergeCell ref="R34:R46"/>
    <mergeCell ref="R48:R49"/>
    <mergeCell ref="AE48:AF49"/>
    <mergeCell ref="AA49:AD49"/>
    <mergeCell ref="R51:R52"/>
    <mergeCell ref="AE51:AF52"/>
    <mergeCell ref="AA52:AD52"/>
    <mergeCell ref="R54:R63"/>
    <mergeCell ref="AE54:AF54"/>
    <mergeCell ref="AE55:AF55"/>
    <mergeCell ref="AE56:AF56"/>
    <mergeCell ref="AE57:AF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6-10-12T08:07:59Z</cp:lastPrinted>
  <dcterms:modified xsi:type="dcterms:W3CDTF">2018-09-20T16:51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JBZ_0">
    <vt:lpwstr>&lt;d&gt;&lt;d mc="普通"&gt;&lt;rd ZJ="3" BZ="0.0554886"/&gt;&lt;rd ZJ="4" BZ="0.0986464"/&gt;&lt;rd ZJ="5" BZ="0.154135"/&gt;&lt;rd ZJ="6" BZ="0.2219544"/&gt;&lt;rd ZJ="6.5" BZ="0.2604881"/&gt;&lt;rd ZJ="7" BZ="0.3021046"/&gt;&lt;rd ZJ="8" BZ="0.3945856"/&gt;&lt;rd ZJ="9" BZ="0.4993974"/&gt;&lt;rd ZJ="10" BZ="0.61654"</vt:lpwstr>
  </property>
  <property fmtid="{D5CDD505-2E9C-101B-9397-08002B2CF9AE}" pid="3" name="GJBZ_1">
    <vt:lpwstr>/&gt;&lt;rd ZJ="12" BZ="0.8878176"/&gt;&lt;rd ZJ="14" BZ="1.208418"/&gt;&lt;rd ZJ="16" BZ="1.578342"/&gt;&lt;rd ZJ="18" BZ="1.99759"/&gt;&lt;rd ZJ="20" BZ="2.46616"/&gt;&lt;rd ZJ="22" BZ="2.984054"/&gt;&lt;rd ZJ="25" BZ="3.853375"/&gt;&lt;rd ZJ="28" BZ="4.833673"/&gt;&lt;rd ZJ="30" BZ="5.54886"/&gt;&lt;rd ZJ="32" </vt:lpwstr>
  </property>
  <property fmtid="{D5CDD505-2E9C-101B-9397-08002B2CF9AE}" pid="4" name="GJBZ_10">
    <vt:lpwstr>Z="0.499"/&gt;&lt;rd ZJ="9.5" BZ="0.556"/&gt;&lt;rd ZJ="10" BZ="0.617"/&gt;&lt;rd ZJ="10.5" BZ="0.679"/&gt;&lt;rd ZJ="11" BZ="0.746"/&gt;&lt;rd ZJ="11.5" BZ="0.815"/&gt;&lt;rd ZJ="12" BZ="0.888"/&gt;&lt;/d&gt;&lt;/d&gt;</vt:lpwstr>
  </property>
  <property fmtid="{D5CDD505-2E9C-101B-9397-08002B2CF9AE}" pid="5" name="GJBZ_2">
    <vt:lpwstr>BZ="6.31337"/&gt;&lt;rd ZJ="36" BZ="7.990358"/&gt;&lt;rd ZJ="38" BZ="8.9028376"/&gt;&lt;rd ZJ="40" BZ="9.86464"/&gt;&lt;rd ZJ="50" BZ="15.4135"/&gt;&lt;/d&gt;&lt;d mc="箍筋"&gt;&lt;rd ZJ="3" BZ="0.0554886"/&gt;&lt;rd ZJ="4" BZ="0.0986464"/&gt;&lt;rd ZJ="5" BZ="0.154135"/&gt;&lt;rd ZJ="6" BZ="0.2219544"/&gt;&lt;rd ZJ="6.5"</vt:lpwstr>
  </property>
  <property fmtid="{D5CDD505-2E9C-101B-9397-08002B2CF9AE}" pid="6" name="GJBZ_3">
    <vt:lpwstr> BZ="0.2604881"/&gt;&lt;rd ZJ="7" BZ="0.3021046"/&gt;&lt;rd ZJ="8" BZ="0.3945856"/&gt;&lt;rd ZJ="9" BZ="0.4993974"/&gt;&lt;rd ZJ="10" BZ="0.61654"/&gt;&lt;rd ZJ="12" BZ="0.8878176"/&gt;&lt;rd ZJ="14" BZ="1.208418"/&gt;&lt;rd ZJ="16" BZ="1.578342"/&gt;&lt;rd ZJ="18" BZ="1.99759"/&gt;&lt;rd ZJ="20" BZ="2.46616</vt:lpwstr>
  </property>
  <property fmtid="{D5CDD505-2E9C-101B-9397-08002B2CF9AE}" pid="7" name="GJBZ_4">
    <vt:lpwstr>"/&gt;&lt;rd ZJ="22" BZ="2.984054"/&gt;&lt;rd ZJ="25" BZ="3.853375"/&gt;&lt;rd ZJ="28" BZ="4.833673"/&gt;&lt;rd ZJ="30" BZ="5.54886"/&gt;&lt;rd ZJ="32" BZ="6.31337"/&gt;&lt;rd ZJ="36" BZ="7.990358"/&gt;&lt;rd ZJ="38" BZ="8.9028376"/&gt;&lt;rd ZJ="40" BZ="9.86464"/&gt;&lt;rd ZJ="50" BZ="15.4135"/&gt;&lt;/d&gt;&lt;d mc="冷</vt:lpwstr>
  </property>
  <property fmtid="{D5CDD505-2E9C-101B-9397-08002B2CF9AE}" pid="8" name="GJBZ_5">
    <vt:lpwstr>轧扭"&gt;&lt;rd ZJ="6.5" BZ="0.232"/&gt;&lt;rd ZJ="8" BZ="0.356"/&gt;&lt;rd ZJ="10" BZ="0.536"/&gt;&lt;rd ZJ="12" BZ="0.733"/&gt;&lt;rd ZJ="12-菱" BZ="0.768"/&gt;&lt;rd ZJ="14" BZ="1.042"/&gt;&lt;/d&gt;&lt;d mc="冷轧"&gt;&lt;rd ZJ="4" BZ="0.099"/&gt;&lt;rd ZJ="4.5" BZ="0.125"/&gt;&lt;rd ZJ="5" BZ="0.154"/&gt;&lt;rd ZJ="5.5" BZ="0.</vt:lpwstr>
  </property>
  <property fmtid="{D5CDD505-2E9C-101B-9397-08002B2CF9AE}" pid="9" name="GJBZ_6">
    <vt:lpwstr>186"/&gt;&lt;rd ZJ="6" BZ="0.222"/&gt;&lt;rd ZJ="6.5" BZ="0.261"/&gt;&lt;rd ZJ="7" BZ="0.302"/&gt;&lt;rd ZJ="7.5" BZ="0.347"/&gt;&lt;rd ZJ="8" BZ="0.395"/&gt;&lt;rd ZJ="8.5" BZ="0.445"/&gt;&lt;rd ZJ="9" BZ="0.499"/&gt;&lt;rd ZJ="9.5" BZ="0.556"/&gt;&lt;rd ZJ="10" BZ="0.617"/&gt;&lt;rd ZJ="10.5" BZ="0.679"/&gt;&lt;rd ZJ=</vt:lpwstr>
  </property>
  <property fmtid="{D5CDD505-2E9C-101B-9397-08002B2CF9AE}" pid="10" name="GJBZ_7">
    <vt:lpwstr>"11" BZ="0.746"/&gt;&lt;rd ZJ="11.5" BZ="0.815"/&gt;&lt;rd ZJ="12" BZ="0.888"/&gt;&lt;/d&gt;&lt;d mc="冷轧直筋"&gt;&lt;rd ZJ="4" BZ="0.099"/&gt;&lt;rd ZJ="4.5" BZ="0.125"/&gt;&lt;rd ZJ="5" BZ="0.154"/&gt;&lt;rd ZJ="5.5" BZ="0.186"/&gt;&lt;rd ZJ="6" BZ="0.222"/&gt;&lt;rd ZJ="6.5" BZ="0.261"/&gt;&lt;rd ZJ="7" BZ="0.302"/&gt;&lt;rd </vt:lpwstr>
  </property>
  <property fmtid="{D5CDD505-2E9C-101B-9397-08002B2CF9AE}" pid="11" name="GJBZ_8">
    <vt:lpwstr>ZJ="7.5" BZ="0.347"/&gt;&lt;rd ZJ="8" BZ="0.395"/&gt;&lt;rd ZJ="8.5" BZ="0.445"/&gt;&lt;rd ZJ="9" BZ="0.499"/&gt;&lt;rd ZJ="9.5" BZ="0.556"/&gt;&lt;rd ZJ="10" BZ="0.617"/&gt;&lt;rd ZJ="10.5" BZ="0.679"/&gt;&lt;rd ZJ="11" BZ="0.746"/&gt;&lt;rd ZJ="11.5" BZ="0.815"/&gt;&lt;rd ZJ="12" BZ="0.888"/&gt;&lt;/d&gt;&lt;d mc="冷轧箍</vt:lpwstr>
  </property>
  <property fmtid="{D5CDD505-2E9C-101B-9397-08002B2CF9AE}" pid="12" name="GJBZ_9">
    <vt:lpwstr>筋"&gt;&lt;rd ZJ="4" BZ="0.099"/&gt;&lt;rd ZJ="4.5" BZ="0.125"/&gt;&lt;rd ZJ="5" BZ="0.154"/&gt;&lt;rd ZJ="5.5" BZ="0.186"/&gt;&lt;rd ZJ="6" BZ="0.222"/&gt;&lt;rd ZJ="6.5" BZ="0.261"/&gt;&lt;rd ZJ="7" BZ="0.302"/&gt;&lt;rd ZJ="7.5" BZ="0.347"/&gt;&lt;rd ZJ="8" BZ="0.395"/&gt;&lt;rd ZJ="8.5" BZ="0.445"/&gt;&lt;rd ZJ="9" B</vt:lpwstr>
  </property>
  <property fmtid="{D5CDD505-2E9C-101B-9397-08002B2CF9AE}" pid="13" name="GjJj_0">
    <vt:lpwstr>施工</vt:lpwstr>
  </property>
  <property fmtid="{D5CDD505-2E9C-101B-9397-08002B2CF9AE}" pid="14" name="HzhSbMode">
    <vt:lpwstr>0</vt:lpwstr>
  </property>
  <property fmtid="{D5CDD505-2E9C-101B-9397-08002B2CF9AE}" pid="15" name="IsScx">
    <vt:lpwstr>0</vt:lpwstr>
  </property>
  <property fmtid="{D5CDD505-2E9C-101B-9397-08002B2CF9AE}" pid="16" name="KSOProductBuildVer">
    <vt:lpwstr>2052-10.1.0.7521</vt:lpwstr>
  </property>
  <property fmtid="{D5CDD505-2E9C-101B-9397-08002B2CF9AE}" pid="17" name="KSOReadingLayout">
    <vt:bool>1</vt:bool>
  </property>
  <property fmtid="{D5CDD505-2E9C-101B-9397-08002B2CF9AE}" pid="18" name="bcjl_0">
    <vt:lpwstr>WlgATFBGEksdEgADBhofBxodAREATgsJUR0TBQUBBhQAQQ9RHXARbB0AAwYHBgYEYAEHHm4AUhtWHRF3dgYECQ1wcAYAcXMAAwoCDQQAAnIBBX0PAncHAHdyYw8TAExQRhJLHRIAAwYaHwcaHQERAE4LCVEdEwkDCgESDxMATFBGEksdEgADBhofBxodAREATgsJUR0UBgsNBBAPEwBMUEYSSx0SAAMGGh8HGh0BEQBOCwlRHRQFBAUAEA8TAEx</vt:lpwstr>
  </property>
  <property fmtid="{D5CDD505-2E9C-101B-9397-08002B2CF9AE}" pid="19" name="bcjl_1">
    <vt:lpwstr>QRhJLHRIAAwYaHwcaHQERAE4LCVEdFAIGAQMSDxMATFBGEksdEgADBhofBxodAREATgsJUR0UAgMDAhQPEwBMUEYSSx0SAAMGGh8HGh0BEQBOCwlRHRQDBwcBFg8TAExQRhJLHRIAAwYaHwcaHQERAE4LCVEdFAAECgoQDxMATFBGEksdEgADBhofBxodAREATgsJUR0UDgsBCBgPEwBMUEYSSx0SAAMGGh8HGh0BEQBOCwlRHRQODAAGEA8TAE</vt:lpwstr>
  </property>
  <property fmtid="{D5CDD505-2E9C-101B-9397-08002B2CF9AE}" pid="20" name="bcjl_10">
    <vt:lpwstr>0HEg8TAExQRhJLHRIAAwYaHwoXHwcVAE4LCVEdFwwDDQcSDxMATFBGEksdEgADBhofChcfBxUATgsJUR0XDAgHBBAPEwBMUEYSSx0SAAMGGh8KFx8HFQBOCwlRHRcMAw0HEg8TAExQRhJLHRIAAwYaHwoXHwcVAE4LCVEdFwwDDQcSDxMATFBGEksdEgADBhofChcfBxUATgsJUR0XDAMNBxIPEwBMUEYSSx0SAAMGGh8KFx8HFQBOCwlRHRcMA</vt:lpwstr>
  </property>
  <property fmtid="{D5CDD505-2E9C-101B-9397-08002B2CF9AE}" pid="21" name="bcjl_11">
    <vt:lpwstr>w0HEg8TAExQRhJLHRIAAwYaHwoXHwcVAE4LCVEdFwwDDQcSDxMATFBGEksdEgADBhofChcfBxUATgsJUR0XDAMNBxIPEwBMUEYSSx0SAAMGGh8KFx8HFQBOCwlRHRgKCgMNFg8TAExQRhJLHRIAAwYaHwoXHwcVAE4LCVEdGAoBCQ4UDxMATFBGEksdEgADBhofChcfBxUATgsJUR0YCgEJDhQPEwBMUEYSSx0SAAMGGh8KFx8HFQBOCwlRHRgK</vt:lpwstr>
  </property>
  <property fmtid="{D5CDD505-2E9C-101B-9397-08002B2CF9AE}" pid="22" name="bcjl_12">
    <vt:lpwstr>AQkOFA8TAExQRhJLHRIAAwYaHwoXHwcVAE4LCVEdGAoBCQ4UDxMATFBGEksdEgADBhofChcfBxUATgsJUR0YCgEJDhQPEwBMUEYSSx0SAAMGGh8KFx8HFQBOCwlRHRgKCgMNFg8TAExQRhJLHRIAAwYaHwoXHwcVAE4LCVEdGAoKAw0WDxMATFBGEksdEgADBhofChcfBxUATgsJUR0XDQIODhgPEwBMUEYSSx0SAAMGGh8KFx8EFgBOCwlRHRc</vt:lpwstr>
  </property>
  <property fmtid="{D5CDD505-2E9C-101B-9397-08002B2CF9AE}" pid="23" name="bcjl_13">
    <vt:lpwstr>NAg4OGA8TAExQRhJLHRIAAwYaHwoXHwQWAE4LCVEdGAsHBgoYDxMATFBGEksdEgADBhofChcfBBYATgsJUR0SAAcPCAQUDxMATFBGEksdEgADBhofChcfBBYATgsJUR0SAAUGBwQQDxMATFBGEksdEgADBhofChcfBBYATgsJUR0SAAUGBwQQDxMATFBGEksdEgADBhofChcfBBYATgsJUR0SAAUGBwQQDxMATFBGEksdEgADBhofChcfBBYATg</vt:lpwstr>
  </property>
  <property fmtid="{D5CDD505-2E9C-101B-9397-08002B2CF9AE}" pid="24" name="bcjl_14">
    <vt:lpwstr>sJUR0SAAUNDQcSDxMATFBGEksdEgADBhofChcfBBYATgsJUR0SAAUNDQcSDxMATFBGEksdEgADBhofChceABMATgsJUR0SAAUNDQcSDxMATFBGEksdEgADBhofChceABMATgsJUR0SAAoJCQ4UDxMATFBGEksdEgADBhofChceABMATgsJUR0SAQIHAwEWDxMATFBGEksdEgADBhofChceABMATgsJUR0SAQIKDQwYDxMATFBGEksdEgADBhofC</vt:lpwstr>
  </property>
  <property fmtid="{D5CDD505-2E9C-101B-9397-08002B2CF9AE}" pid="25" name="bcjl_15">
    <vt:lpwstr>hceABMATgsJUR0SAQAEBwYUDxMATFBGEksdEgADBhofChceABMATgsJUR0SAQQFCgIYDxMATFBGEksdEgADBhofChceABMATgsJUR0SAQQDBAIQDxMATFBGEksdEgADBhofChceABMATgsJUR0SAQsMBgQUDxMATFBGEksdEgADBhofChceABMATgsJUR0SAgAEAwcSDxMATFBGEksdEgADBhofChceABMATgsJUR0SAgAEAwcSDxMATFBGEksd</vt:lpwstr>
  </property>
  <property fmtid="{D5CDD505-2E9C-101B-9397-08002B2CF9AE}" pid="26" name="bcjl_16">
    <vt:lpwstr>EgADBhofChceABMATgsJUR0SAgECCw4UDxMATFBGEksdEgADBhofChceABMATgsJUR0SAgIHBwAQDxMATFBGEksdEgADBhofChceABMATgsJUR0SAgQEBQEWDxMATFBGEksdEgADBhofChceABMATgsJUR0SAgQBAwwYDxMATFBGEksdEgADBhofChceABMATgsJUR0SAgUFCAoQDxMATFBGEksdEgADBhofChceABMATgsJUR0SAgUADAkSDxM</vt:lpwstr>
  </property>
  <property fmtid="{D5CDD505-2E9C-101B-9397-08002B2CF9AE}" pid="27" name="bcjl_17">
    <vt:lpwstr>ATFBGEksdEgADBhofChceABMATgsJUR0SAgcGAwgYDxMATFBGEksdEgADBRkeAx8eARIATgsJUR0WDA8CAQwYAEESTB0XBQYUDxMAEUlYPg</vt:lpwstr>
  </property>
  <property fmtid="{D5CDD505-2E9C-101B-9397-08002B2CF9AE}" pid="28" name="bcjl_2">
    <vt:lpwstr>xQRhJLHRIAAwYaHwcaHQERAE4LCVEdFA4MAAYQDxMATFBGEksdEgADBhofBxodAREATgsJUR0VBwMEAxYPEwBMUEYSSx0SAAMGGh8HGh0BEQBOCwlRHRQBBAMGFA8TAExQRhJLHRIAAwYaHwcaHQERAE4LCVEdFAEDBQUWDxMATFBGEksdEgADBhofBxodAhIATgsJUR0UAQMFBRYPEwBMUEYSSx0SAAMGGh8HGh0CEgBOCwlRHRQOCwEIGA8TA</vt:lpwstr>
  </property>
  <property fmtid="{D5CDD505-2E9C-101B-9397-08002B2CF9AE}" pid="29" name="bcjl_3">
    <vt:lpwstr>ExQRhJLHRIAAwYaHwcaHQUVAE4LCVEdFA4LAQgYDxMATFBGEksdEgADBhofBxodBRUATgsJUR0UDgwABhAPEwBMUEYSSx0SAAMGGh8HGh0FFQBOCwlRHRQPCgYFEg8TAExQRhJLHRIAAwYaHwcaHQUVAE4LCVEdFQcEDAIYDxMATFBGEksdEgADBhofBxodBRUATgsJUR0VBwQMAhgPEwBMUEYSSx0SAAMGGh8HGh0FFQBOCwlRHRUGBAQBEg8T</vt:lpwstr>
  </property>
  <property fmtid="{D5CDD505-2E9C-101B-9397-08002B2CF9AE}" pid="30" name="bcjl_4">
    <vt:lpwstr>AExQRhJLHRIAAwYaHwcaHQUVAE4LCVEdFQUCAgQUDxMATFBGEksdEgADBhofBxodBRUATgsJUR0VBQICBBQPEwBMUEYSSx0SAAMGGh8HGh0FFQBOCwlRHRUEBgMEEA8TAExQRhJLHRIAAwYaHwcaHQUVAE4LCVEdFQQDBA4YDxMATFBGEksdEgADBhofBxodBRUATgsJUR0VBAYDBBAPEwBMUEYSSx0SAAMGGh8HGh0FFQBOCwlRHRUDAQ0OFA8</vt:lpwstr>
  </property>
  <property fmtid="{D5CDD505-2E9C-101B-9397-08002B2CF9AE}" pid="31" name="bcjl_5">
    <vt:lpwstr>TAExQRhJLHRIAAwYaHwcaHQUVAE4LCVEdFQEHAwAQDxMATFBGEksdEgADBhofBxodBRUATgsJUR0VAQwJAxIPEwBMUEYSSx0SAAMGGh8HGh0FFQBOCwlRHRUDAQ0OFA8TAExQRhJLHRIAAwYaHwcaHQUVAE4LCVEdFQIFCQ0WDxMATFBGEksdEgADBhofBxodBRUATgsJUR0VAg8KChgPEwBMUEYSSx0SAAMGGh8HGh0FFQBOCwlRHRUADQ8BFg</vt:lpwstr>
  </property>
  <property fmtid="{D5CDD505-2E9C-101B-9397-08002B2CF9AE}" pid="32" name="bcjl_6">
    <vt:lpwstr>8TAExQRhJLHRIAAwYaHwcaHQUVAE4LCVEdFQAGBQIUDxMATFBGEksdEgADBhofBxodBRUATgsJUR0VDwkHDBgPEwBMUEYSSx0SAAMGGh8HGh0FFQBOCwlRHRUPAgIKEA8TAExQRhJLHRIAAwYaHwcaHQUVAE4LCVEdFQ8CAgoQDxMATFBGEksdEgADBhofBxodBRUATgsJUR0VDwICChAPEwBMUEYSSx0SAAMGGh8HGh0FFQBOCwlRHRUOAgsGF</vt:lpwstr>
  </property>
  <property fmtid="{D5CDD505-2E9C-101B-9397-08002B2CF9AE}" pid="33" name="bcjl_7">
    <vt:lpwstr>A8TAExQRhJLHRIAAwYaHwcaHQUVAE4LCVEdFQ4ICAkSDxMATFBGEksdEgADBhofBxodBRUATgsJUR0VDggICRIPEwBMUEYSSx0SAAMGGh8HGh0FFQBOCwlRHRUOCAgJEg8TAExQRhJLHRIAAwYaHwcaHQUVAE4LCVEdFgwMBAoYDxMATFBGEksdEgADBhofBxodBRUATgsJUR0WDAwEChgPEwBMUEYSSx0SAAMGGh8HGh0FFQBOCwlRHRcEAgUM</vt:lpwstr>
  </property>
  <property fmtid="{D5CDD505-2E9C-101B-9397-08002B2CF9AE}" pid="34" name="bcjl_8">
    <vt:lpwstr>GA8TAExQRhJLHRIAAwYaHwcaHQUVAE4LCVEdFwQCBQwYDxMATFBGEksdEgADBhofBxodBxcATgsJUR0XBAIFDBgPEwBMUEYSSx0SAAMGGh8HGh0HFwBOCwlRHRcEAgUMGA8TAExQRhJLHRIAAwYaHwcaHQcXAE4LCVEdFwQFDAoQDxMATFBGEksdEgADBhofBxodBxcATgsJUR0XBAUMChAPEwBMUEYSSx0SAAMGGh8HGh0HFwBOCwlRHRcEBQw</vt:lpwstr>
  </property>
  <property fmtid="{D5CDD505-2E9C-101B-9397-08002B2CF9AE}" pid="35" name="bcjl_9">
    <vt:lpwstr>KEA8TAExQRhJLHRIAAwYaHwcaHQcXAE4LCVEdFwQFDAoQDxMATFBGEksdEgADBhofBxodBxcATgsJUR0XBAUMChAPEwBMUEYSSx0SAAMGGh8KFx8HFQBOCwlRHRYHBQ4CGA8TAExQRhJLHRIAAwYaHwoXHwcVAE4LCVEdFwwIBwQQDxMATFBGEksdEgADBhofChcfBxUATgsJUR0XDAMNBxIPEwBMUEYSSx0SAAMGGh8KFx8HFQBOCwlRHRcMAw</vt:lpwstr>
  </property>
  <property fmtid="{D5CDD505-2E9C-101B-9397-08002B2CF9AE}" pid="36" name="crHI">
    <vt:lpwstr>BjI</vt:lpwstr>
  </property>
  <property fmtid="{D5CDD505-2E9C-101B-9397-08002B2CF9AE}" pid="37" name="cryl">
    <vt:lpwstr>MA</vt:lpwstr>
  </property>
  <property fmtid="{D5CDD505-2E9C-101B-9397-08002B2CF9AE}" pid="38" name="fdbl_0">
    <vt:lpwstr>1</vt:lpwstr>
  </property>
  <property fmtid="{D5CDD505-2E9C-101B-9397-08002B2CF9AE}" pid="39" name="fdbz_0">
    <vt:lpwstr>1</vt:lpwstr>
  </property>
  <property fmtid="{D5CDD505-2E9C-101B-9397-08002B2CF9AE}" pid="40" name="fddw_0">
    <vt:lpwstr>1</vt:lpwstr>
  </property>
  <property fmtid="{D5CDD505-2E9C-101B-9397-08002B2CF9AE}" pid="41" name="fdgjs_0">
    <vt:lpwstr>1</vt:lpwstr>
  </property>
  <property fmtid="{D5CDD505-2E9C-101B-9397-08002B2CF9AE}" pid="42" name="gjLCFH_0">
    <vt:lpwstr>表格名</vt:lpwstr>
  </property>
  <property fmtid="{D5CDD505-2E9C-101B-9397-08002B2CF9AE}" pid="43" name="gssz_0">
    <vt:lpwstr>/P6m6vbq97tWs9nbsaRWpveyrfW7pKbmp6as8ru3o6WkpKGnoLOmx4inp7nru7a2psaJp6z9u6Sptabq9ur3uyfDsqRWpveyrfW7pKbmp6as8ru3paStr6Olo7Wmx4inp7nru7a2qbWm6vbq97tW1bnesqRWpveyrfW7pKbmp6as8ru3o6WkpKGnoLOmx4inp7nru7a2psaJp6z9u6Sptaa37/4+</vt:lpwstr>
  </property>
  <property fmtid="{D5CDD505-2E9C-101B-9397-08002B2CF9AE}" pid="44" name="hjj">
    <vt:lpwstr>6</vt:lpwstr>
  </property>
  <property fmtid="{D5CDD505-2E9C-101B-9397-08002B2CF9AE}" pid="45" name="jMcPx">
    <vt:lpwstr>0</vt:lpwstr>
  </property>
  <property fmtid="{D5CDD505-2E9C-101B-9397-08002B2CF9AE}" pid="46" name="jsgXSW_0">
    <vt:lpwstr>2</vt:lpwstr>
  </property>
  <property fmtid="{D5CDD505-2E9C-101B-9397-08002B2CF9AE}" pid="47" name="lastJsgHzb">
    <vt:lpwstr>汇总表</vt:lpwstr>
  </property>
  <property fmtid="{D5CDD505-2E9C-101B-9397-08002B2CF9AE}" pid="48" name="mrbz">
    <vt:lpwstr>0</vt:lpwstr>
  </property>
  <property fmtid="{D5CDD505-2E9C-101B-9397-08002B2CF9AE}" pid="49" name="pProSet">
    <vt:lpwstr>0</vt:lpwstr>
  </property>
  <property fmtid="{D5CDD505-2E9C-101B-9397-08002B2CF9AE}" pid="50" name="sb∑">
    <vt:lpwstr>1</vt:lpwstr>
  </property>
  <property fmtid="{D5CDD505-2E9C-101B-9397-08002B2CF9AE}" pid="51" name="var.sys_0">
    <vt:lpwstr>dHYuZjs/fmJ/M7cxO1MjFGRZyC56ZzO/aGNFPVkiMTtTIVIodBgnQXDjIT0uZjs/fmJ/M7cxO1MgDH1t/i56ZzMsIT0uZjs/fmJ/M7M5UgQRCXFq8y56ZzMsIT0uZjs/fmJ/M7NwdCxFMihbsy56ZzMsIT0uZjs/fmJ/M7x9BRtpS0VSxi56ZzMsIT0uZjs/fmJ/M7M5TQ1xPEdZtS56ZzMsIT0uZjs/fmJ/M8cNeFZfPEdZtS56ZzMsIT0uZjs</vt:lpwstr>
  </property>
  <property fmtid="{D5CDD505-2E9C-101B-9397-08002B2CF9AE}" pid="52" name="var.sys_1">
    <vt:lpwstr>/fmJ/M799GjxfPEdZtS56ZzMsIT0uZjs/fmJ/M799GjwiL8UuemczLCE9LmY7P35ifzPHFmVdUjxHWbUuemczLCE9LmY7P35ifzO/fRo8IjE/MNQuemczPC4tKN0C9inNOtwv1THbIT0uP2d2Pg</vt:lpwstr>
  </property>
</Properties>
</file>